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New construction works" sheetId="1" state="visible" r:id="rId2"/>
    <sheet name="Plant, machinery and equipment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definedNames>
    <definedName function="false" hidden="false" localSheetId="7" name="_xlnm.Print_Area" vbProcedure="false">'Total capital expenditure'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241">
  <si>
    <t xml:space="preserve">Extra-Budgetaries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10*</t>
  </si>
  <si>
    <t xml:space="preserve">R'000</t>
  </si>
  <si>
    <t xml:space="preserve">ACCOUNTING STANDARD BOARD</t>
  </si>
  <si>
    <t xml:space="preserve">AFRICA INSTITUTE OF SA</t>
  </si>
  <si>
    <t xml:space="preserve">AFRICAN RENAISSANCE AND INTERNATIONAL CO-OPERATION FUND</t>
  </si>
  <si>
    <t xml:space="preserve">AFRIKAANSE TAALMUSEUM</t>
  </si>
  <si>
    <t xml:space="preserve">AGRICULTURAL LAND HOLDING ACCOUNT</t>
  </si>
  <si>
    <t xml:space="preserve">AGRICULTURE RESEARCH COUNCIL</t>
  </si>
  <si>
    <t xml:space="preserve">AGRISETA</t>
  </si>
  <si>
    <t xml:space="preserve">ALBERT LUTHULI MUSEUM</t>
  </si>
  <si>
    <t xml:space="preserve">ARTSCAPE</t>
  </si>
  <si>
    <t xml:space="preserve">AUDITOR GENERAL</t>
  </si>
  <si>
    <t xml:space="preserve">BANKSETA-BANKING,EDUCATION &amp; TRAINING</t>
  </si>
  <si>
    <t xml:space="preserve">BOXING S.A</t>
  </si>
  <si>
    <t xml:space="preserve">BREEDE-OVERBERG CATCHMENT MANAGEMENT AGENCY</t>
  </si>
  <si>
    <t xml:space="preserve">BUSINESS &amp; ART SOUTH AFRICA</t>
  </si>
  <si>
    <t xml:space="preserve">CAPE NATURE CONSERVATION</t>
  </si>
  <si>
    <t xml:space="preserve">CAPE TOWN ROUTES UNLIMITED</t>
  </si>
  <si>
    <t xml:space="preserve">CASTLE CONTROL BOARD</t>
  </si>
  <si>
    <t xml:space="preserve">CHIETA-CHEMICAL INDUSTRIES</t>
  </si>
  <si>
    <t xml:space="preserve">COMMISION FOR CONCILIATION, MEDIATATION AND ARBITRATION</t>
  </si>
  <si>
    <t xml:space="preserve">COMMISSION ON GENDER EQUALITY</t>
  </si>
  <si>
    <t xml:space="preserve">COMPANIES AND INTELLECTUAL PROPERTY REGISTRATION OFFICE</t>
  </si>
  <si>
    <t xml:space="preserve">COMPENSATION COMMISSIONER FOR OCCUPATIONAL DISEASES</t>
  </si>
  <si>
    <t xml:space="preserve">COMPETITION COMMISION</t>
  </si>
  <si>
    <t xml:space="preserve">COMPETITION TRIBUNAL</t>
  </si>
  <si>
    <t xml:space="preserve">CONSTRUCTION INDUSTRY DEVELOPMENT BOARD</t>
  </si>
  <si>
    <t xml:space="preserve">CONSTRUCTION, EDUCATION AND TRAINING AUTHORITY (CETA)</t>
  </si>
  <si>
    <t xml:space="preserve">COUNCIL FOR BUILDING ENVIROMENT</t>
  </si>
  <si>
    <t xml:space="preserve">COUNCIL FOR GEO SCIENCE</t>
  </si>
  <si>
    <t xml:space="preserve">COUNCIL FOR HIGHER EDUCATION</t>
  </si>
  <si>
    <t xml:space="preserve">COUNCIL FOR MEDICAL SCHEMES</t>
  </si>
  <si>
    <t xml:space="preserve">COUNCIL FOR MINERAL TECHNOLOGY (MINTEK)</t>
  </si>
  <si>
    <t xml:space="preserve">COUNCIL FOR SCIENTIFIC AND INDUSTRIAL RESEARCH (CSIR/WNNR)</t>
  </si>
  <si>
    <t xml:space="preserve">CROSS BORDER ROAD TRANSPORT</t>
  </si>
  <si>
    <t xml:space="preserve">CTFL-CLOTHING,TEXTILE,FOOTWEAR</t>
  </si>
  <si>
    <t xml:space="preserve">DISASTER RELIEF FUND</t>
  </si>
  <si>
    <t xml:space="preserve">DRIVING LICENSE CARD ACCOUNT</t>
  </si>
  <si>
    <t xml:space="preserve">EASTERN CAPE APPROPRIATE TECHNOLOGY UNIT</t>
  </si>
  <si>
    <t xml:space="preserve">EASTERN CAPE GAMBLING AND BETTING BOARD</t>
  </si>
  <si>
    <t xml:space="preserve">EASTERN CAPE PARKS AND TOURISM AGENCY</t>
  </si>
  <si>
    <t xml:space="preserve">EASTERN CAPE PARKS BOARD</t>
  </si>
  <si>
    <t xml:space="preserve">EASTERN CAPE PROVINCIAL ART AND CULTURE COUNCIL</t>
  </si>
  <si>
    <t xml:space="preserve">EASTERN CAPE SOCIO-ECONOMIC CONSULTATIVE COUNCIL</t>
  </si>
  <si>
    <t xml:space="preserve">EASTERN CAPE TOURISM BOARD</t>
  </si>
  <si>
    <t xml:space="preserve">EDUCATION LABOUR RELATION COUNCIL</t>
  </si>
  <si>
    <t xml:space="preserve">ELECTORAL COMMISSION PARTIES FUND (POLITICAL PARTIES FUND)</t>
  </si>
  <si>
    <t xml:space="preserve">ENGELENBURG ART COLLECTION</t>
  </si>
  <si>
    <t xml:space="preserve">ESETA</t>
  </si>
  <si>
    <t xml:space="preserve">ESTATE AGENCY AFFAIRS BOARD</t>
  </si>
  <si>
    <t xml:space="preserve">ETDP SETA</t>
  </si>
  <si>
    <t xml:space="preserve">FASSET-ACCOUNTING AND FINANCIAL SERVICES</t>
  </si>
  <si>
    <t xml:space="preserve">FIETA</t>
  </si>
  <si>
    <t xml:space="preserve">FILM AND PUBLICATION BOARD</t>
  </si>
  <si>
    <t xml:space="preserve">FINANCIAL AND FISCAL COMMISION</t>
  </si>
  <si>
    <t xml:space="preserve">FINANCIAL INTELLIGENCE CENTRE</t>
  </si>
  <si>
    <t xml:space="preserve">FINANCIAL SERVICES BOARD</t>
  </si>
  <si>
    <t xml:space="preserve">FOODBEV</t>
  </si>
  <si>
    <t xml:space="preserve">FREE STATE GAMBLING AND RACING BOARD</t>
  </si>
  <si>
    <t xml:space="preserve">FREE STATE TOURISM AUTHORITY</t>
  </si>
  <si>
    <t xml:space="preserve">FREEDOM PARK TRUST</t>
  </si>
  <si>
    <t xml:space="preserve">FUND FOR RESEARCH INTO INDUSTRIAL DEVELOPMENT GROWTH AND EQUITY</t>
  </si>
  <si>
    <t xml:space="preserve">GAUTENG ECONOMIC DEVELOPMENT AGENCY</t>
  </si>
  <si>
    <t xml:space="preserve">GAUTENG FILM COMMISSION</t>
  </si>
  <si>
    <t xml:space="preserve">GAUTENG GAMBLING AND BETTING BOARD</t>
  </si>
  <si>
    <t xml:space="preserve">GAUTENG TOURISM AUTHORITY (BOARD)</t>
  </si>
  <si>
    <t xml:space="preserve">GAUTRAIN MANAGEMENT AGENCY</t>
  </si>
  <si>
    <t xml:space="preserve">GOVERNMENT MOTOR TRANSPORT - FREE STATE</t>
  </si>
  <si>
    <t xml:space="preserve">GOVERNMENT MOTOR TRANSPORT (CAPE TOWN)</t>
  </si>
  <si>
    <t xml:space="preserve">GOVERNMENT MOTOR TRANSPORT:TRADING ACCOUNT GAUTENG</t>
  </si>
  <si>
    <t xml:space="preserve">GOVERNMENT PRINTER</t>
  </si>
  <si>
    <t xml:space="preserve">GREATER ST.LUCIA WETLANDS PARK AUTHORITY</t>
  </si>
  <si>
    <t xml:space="preserve">HOUSING DEVELOPMENT AGENCY</t>
  </si>
  <si>
    <t xml:space="preserve">HUMAN RIGHTS COMMISION</t>
  </si>
  <si>
    <t xml:space="preserve">HUMAN SCIENCES RESEARCH COUNCIL (RAAD VIR GEESTESWETENSKAPLIKE NAVORSING)</t>
  </si>
  <si>
    <t xml:space="preserve">HWSETA</t>
  </si>
  <si>
    <t xml:space="preserve">INDEPENDENT COMMUNICATIONS AUTHORITY OF SA (ICASA)</t>
  </si>
  <si>
    <t xml:space="preserve">INDEPENDENT DEVELOPMENT TRUST</t>
  </si>
  <si>
    <t xml:space="preserve">INDEPENDENT ELECTORAL COMMISION</t>
  </si>
  <si>
    <t xml:space="preserve">INDEPENDENT REGULATORY BOARD OF AUDITORS (IRBA)</t>
  </si>
  <si>
    <t xml:space="preserve">INGONYAMA TRUST FUND BOARD</t>
  </si>
  <si>
    <t xml:space="preserve">INSETA</t>
  </si>
  <si>
    <t xml:space="preserve">INSTITUTE FOR PUBLIC FINANCE AND AUDITING</t>
  </si>
  <si>
    <t xml:space="preserve">INTERNATIONAL MARKETING COUNCIL S.A</t>
  </si>
  <si>
    <t xml:space="preserve">INTERNATIONAL TRADE ADMINISTRATION COMMISION OF SOUTH AFRICA</t>
  </si>
  <si>
    <t xml:space="preserve">INVEST NORTH WEST</t>
  </si>
  <si>
    <t xml:space="preserve">ISETT</t>
  </si>
  <si>
    <t xml:space="preserve">IZIKO - MUSEUMS OF CAPE TOWN</t>
  </si>
  <si>
    <t xml:space="preserve">KING GEORGE V SILVER JUBILEE FUND FOR TUBERCULOSES</t>
  </si>
  <si>
    <t xml:space="preserve">KWAZULU NATAL GAMBLING AND BETTING BOARD</t>
  </si>
  <si>
    <t xml:space="preserve">KWAZULU NATAL TOURISM BOARD</t>
  </si>
  <si>
    <t xml:space="preserve">KZN WILDLIFE (PRESERVATION OF KWAZULU NATAL PARKS BOARD)</t>
  </si>
  <si>
    <t xml:space="preserve">LEGAL AID SOUTH AFRICA</t>
  </si>
  <si>
    <t xml:space="preserve">LGSETA</t>
  </si>
  <si>
    <t xml:space="preserve">LIMPOPO GAMBLING BOARD</t>
  </si>
  <si>
    <t xml:space="preserve">LIMPOPO ROAD AGENCY</t>
  </si>
  <si>
    <t xml:space="preserve">LIMPOPO TOURISM AND PARKS BOARD</t>
  </si>
  <si>
    <t xml:space="preserve">MABANA ARTS,CULTURE AND SPORT FOUNDATION</t>
  </si>
  <si>
    <t xml:space="preserve">MAPPP</t>
  </si>
  <si>
    <t xml:space="preserve">MARINE LIVING RESEARCH FUND(SEA FISHERIES RESEACH FUND)</t>
  </si>
  <si>
    <t xml:space="preserve">MARKET THEATRE FOUNDATION</t>
  </si>
  <si>
    <t xml:space="preserve">MDDA MEDIA DEVELOPMENT AND DIVERSITY AGENCY</t>
  </si>
  <si>
    <t xml:space="preserve">MERSETA</t>
  </si>
  <si>
    <t xml:space="preserve">MINE HEALTH AND SAFETY COUNCIL</t>
  </si>
  <si>
    <t xml:space="preserve">MINING QUALIFICATION AUTHORITY (MQA)</t>
  </si>
  <si>
    <t xml:space="preserve">MPUMALANGA GAMING BOARD</t>
  </si>
  <si>
    <t xml:space="preserve">MPUMALANGA PARKS BOARD</t>
  </si>
  <si>
    <t xml:space="preserve">MPUMALANGA REGIONAL TRAINING TRUST</t>
  </si>
  <si>
    <t xml:space="preserve">MUNICIPAL DEMARCATION BOARD</t>
  </si>
  <si>
    <t xml:space="preserve">NATAL MUSEUM</t>
  </si>
  <si>
    <t xml:space="preserve">NATAL SHARKS BOARD</t>
  </si>
  <si>
    <t xml:space="preserve">NATIONAL AGRICULTURE MARKETING COUNCIL</t>
  </si>
  <si>
    <t xml:space="preserve">NATIONAL ARTS COUNCIL OF SOUTH AFRICA</t>
  </si>
  <si>
    <t xml:space="preserve">NATIONAL CONSUMER TRIBUNAL</t>
  </si>
  <si>
    <t xml:space="preserve">NATIONAL CREDIT REGULATOR</t>
  </si>
  <si>
    <t xml:space="preserve">NATIONAL DEVELOPMENT AGENCY</t>
  </si>
  <si>
    <t xml:space="preserve">NATIONAL ECONOMIC DEVELOPMENT AND LABOUR COUNCIL (NEDLAC)</t>
  </si>
  <si>
    <t xml:space="preserve">NATIONAL ELECTRICITY REGULATOR</t>
  </si>
  <si>
    <t xml:space="preserve">NATIONAL ELECTRONIC MEDIA INSTITUTE OF SA</t>
  </si>
  <si>
    <t xml:space="preserve">NATIONAL EMPOWERMENT FUND</t>
  </si>
  <si>
    <t xml:space="preserve">NATIONAL ENGLISH LITERACY MUSEUM</t>
  </si>
  <si>
    <t xml:space="preserve">NATIONAL FILM AND VIDEO FOUNDATION</t>
  </si>
  <si>
    <t xml:space="preserve">NATIONAL GAMBLING BOARD</t>
  </si>
  <si>
    <t xml:space="preserve">NATIONAL HEALTH LABORATORY SERVICES</t>
  </si>
  <si>
    <t xml:space="preserve">NATIONAL HERITAGE COUNCIL</t>
  </si>
  <si>
    <t xml:space="preserve">NATIONAL HOME BUILDERS REGISTRATION</t>
  </si>
  <si>
    <t xml:space="preserve">NATIONAL LIBRARY OF SOUTH AFRICA</t>
  </si>
  <si>
    <t xml:space="preserve">NATIONAL LOTTERIES BOARD</t>
  </si>
  <si>
    <t xml:space="preserve">NATIONAL METROLOGY INSTITUTE OF SOUTH AFRICA (NMISA)</t>
  </si>
  <si>
    <t xml:space="preserve">NATIONAL MUSEUM</t>
  </si>
  <si>
    <t xml:space="preserve">NATIONAL NUCLEAR REGULATOR</t>
  </si>
  <si>
    <t xml:space="preserve">NATIONAL PRODUCTIVITY INSTITUTE</t>
  </si>
  <si>
    <t xml:space="preserve">NATIONAL REGULATOR FOR COMPULSORY SPECIFICATIONS</t>
  </si>
  <si>
    <t xml:space="preserve">NATIONAL RESEARCH FOUNDATION</t>
  </si>
  <si>
    <t xml:space="preserve">NATIONAL SKILLLS FUND</t>
  </si>
  <si>
    <t xml:space="preserve">NATIONAL STUDENT FINANCIAL AID SCHEME</t>
  </si>
  <si>
    <t xml:space="preserve">NATIONAL YOUTH COMMISSION</t>
  </si>
  <si>
    <t xml:space="preserve">NATIONAL YOUTH DEVELOPMENT AGENCY</t>
  </si>
  <si>
    <t xml:space="preserve">NCERA FARMS</t>
  </si>
  <si>
    <t xml:space="preserve">NELSON MANDELA NASIONAL MUSEUM</t>
  </si>
  <si>
    <t xml:space="preserve">NKOMATI CATCHMENT AGENCY</t>
  </si>
  <si>
    <t xml:space="preserve">INNOVATION FUND</t>
  </si>
  <si>
    <t xml:space="preserve">NORTH WEST GAMBLING AND BETTING BOARD</t>
  </si>
  <si>
    <t xml:space="preserve">NORTH WEST PARKS BOARD &amp; TOURISM</t>
  </si>
  <si>
    <t xml:space="preserve">NORTHERN CAPE TOURISM BOARD</t>
  </si>
  <si>
    <t xml:space="preserve">NORTHERN FLAGSHIP INSTITUTION</t>
  </si>
  <si>
    <t xml:space="preserve">NURCHA</t>
  </si>
  <si>
    <t xml:space="preserve">OFFICE OF THE OMBUDSMAN FOR FINANCIAL SERVICES PROVIDERS</t>
  </si>
  <si>
    <t xml:space="preserve">PAN SOUTH AFRICAN LANGUAGE BOARD</t>
  </si>
  <si>
    <t xml:space="preserve">PARLIAMENTARY VILLAGES MANAGEMENT BOARD</t>
  </si>
  <si>
    <t xml:space="preserve">PERFORMING ARTS CENTRE OF THE FREE STATE (PACOFS)</t>
  </si>
  <si>
    <t xml:space="preserve">PERISHABLE PRODUCTS EXPORT CONTROL</t>
  </si>
  <si>
    <t xml:space="preserve">PHAKISA SPORTS EVENTS AND DEVELOPMENT CORPORATION</t>
  </si>
  <si>
    <t xml:space="preserve">PORTS REGULATOR OF SOUTH AFRICA</t>
  </si>
  <si>
    <t xml:space="preserve">PRESIDENTS FUND (JUSTICE)</t>
  </si>
  <si>
    <t xml:space="preserve">PROJECT DEVELOPMENT FACILITY(PDF)</t>
  </si>
  <si>
    <t xml:space="preserve">PUBLIC PROTECTOR</t>
  </si>
  <si>
    <t xml:space="preserve">PUBLIC SERVICE SECTOR EDUCATION AND TRAINING AUTHORITY</t>
  </si>
  <si>
    <t xml:space="preserve">RAILWAY SAFETY REGULATOR</t>
  </si>
  <si>
    <t xml:space="preserve">REFUGEE RELIEF FUND</t>
  </si>
  <si>
    <t xml:space="preserve">REGISTRATION OF DEEDS: TRADING ACCOUNT</t>
  </si>
  <si>
    <t xml:space="preserve">ROAD ACCIDENT FUND</t>
  </si>
  <si>
    <t xml:space="preserve">ROAD TRAFFIC MANAGEMENT CORPORATION</t>
  </si>
  <si>
    <t xml:space="preserve">ROBBEN ISLAND MUSEUM</t>
  </si>
  <si>
    <t xml:space="preserve">RURAL HOUSING LOAN FUND</t>
  </si>
  <si>
    <t xml:space="preserve">SA BUREAU OF STANDARDS</t>
  </si>
  <si>
    <t xml:space="preserve">SA MEDICAL RESEARCH COUNCIL</t>
  </si>
  <si>
    <t xml:space="preserve">SA QUALIFICATION AUTHORITY</t>
  </si>
  <si>
    <t xml:space="preserve">SA TOURISM BOARD</t>
  </si>
  <si>
    <t xml:space="preserve">SACE</t>
  </si>
  <si>
    <t xml:space="preserve">SASSETA</t>
  </si>
  <si>
    <t xml:space="preserve">SECTION 185- COMMISION FOR THE PROTECTION OF THE RIGHTS CULTURAL, RELIGIOUS AND LINGUISTIC</t>
  </si>
  <si>
    <t xml:space="preserve">SEDA TECHNOLOGY PROGRAMME</t>
  </si>
  <si>
    <t xml:space="preserve">SERVICES SETA</t>
  </si>
  <si>
    <t xml:space="preserve">SHELTERED EMPLOYMENT OF FACTORIES</t>
  </si>
  <si>
    <t xml:space="preserve">SMALL ENTERPRICE DEVELOPMENT AGENCY</t>
  </si>
  <si>
    <t xml:space="preserve">SOCIAL HOUSING FUND</t>
  </si>
  <si>
    <t xml:space="preserve">SOCIAL RELIEF FUND</t>
  </si>
  <si>
    <t xml:space="preserve">SOUTH AFRICAN ACCREDITATION SYSTEM (SANAS)</t>
  </si>
  <si>
    <t xml:space="preserve">SOUTH AFRICAN CIVIL AVIATION AUTHORITY</t>
  </si>
  <si>
    <t xml:space="preserve">SOUTH AFRICAN DIAMOND BOARD</t>
  </si>
  <si>
    <t xml:space="preserve">SOUTH AFRICAN HERITAGE RESOURCES AGENCY</t>
  </si>
  <si>
    <t xml:space="preserve">SOUTH AFRICAN INSTITUTE FOR A DRUG FREE SPORTS</t>
  </si>
  <si>
    <t xml:space="preserve">SOUTH AFRICAN LIBRARY FOR THE BLIND</t>
  </si>
  <si>
    <t xml:space="preserve">SOUTH AFRICAN LOCAL GOVERNMENT ASSOCIATION(SALGA)</t>
  </si>
  <si>
    <t xml:space="preserve">SOUTH AFRICAN MANAGEMENT DEVELOPMENT INSTITUTE TRADING ACCOUNT</t>
  </si>
  <si>
    <t xml:space="preserve">SOUTH AFRICAN MARITIME SAFETY AUTHORITY</t>
  </si>
  <si>
    <t xml:space="preserve">SOUTH AFRICAN MICRO-FINANCE APEX FUND (SAMAF)</t>
  </si>
  <si>
    <t xml:space="preserve">SOUTH AFRICAN NATIONAL AIDS TRUST COUNCIL (SANATC)</t>
  </si>
  <si>
    <t xml:space="preserve">SOUTH AFRICAN NATIONAL BIODIVERSITY INSTITUTE</t>
  </si>
  <si>
    <t xml:space="preserve">SOUTH AFRICAN NATIONAL ENERGY RESEARCH</t>
  </si>
  <si>
    <t xml:space="preserve">SOUTH AFRICAN NATIONAL PARKS</t>
  </si>
  <si>
    <t xml:space="preserve">SOUTH AFRICAN NATIONAL ROAD AGENCY</t>
  </si>
  <si>
    <t xml:space="preserve">SOUTH AFRICAN REVENUE SERVICE</t>
  </si>
  <si>
    <t xml:space="preserve">SOUTH AFRICAN SOCIAL SECURITY AGENCY</t>
  </si>
  <si>
    <t xml:space="preserve">SOUTH AFRICAN WEATHER SERVICES</t>
  </si>
  <si>
    <t xml:space="preserve">SPECIAL DEFENCE ACCOUNT</t>
  </si>
  <si>
    <t xml:space="preserve">SPECIAL INVESTIGATING UNIT</t>
  </si>
  <si>
    <t xml:space="preserve">STATE INFORMATION TECHNOLOGY AGENCY</t>
  </si>
  <si>
    <t xml:space="preserve">STATE PRESIDENT'S FUND</t>
  </si>
  <si>
    <t xml:space="preserve">STATE THEATRE, PRETORIA</t>
  </si>
  <si>
    <t xml:space="preserve">TECHNICAL ASSISTANCE UNIT (TAU)</t>
  </si>
  <si>
    <t xml:space="preserve">TECHNOLOGY INNOVATION AGENCY</t>
  </si>
  <si>
    <t xml:space="preserve">TETA</t>
  </si>
  <si>
    <t xml:space="preserve">THE PLAYHOUSE COMPANY</t>
  </si>
  <si>
    <t xml:space="preserve">TOURISM AND HOSPITALITY EDUCATION AND TRAINING AUTHORITY (THETA)</t>
  </si>
  <si>
    <t xml:space="preserve">TRADE AND INVESTMENT KWAZULU NATAL</t>
  </si>
  <si>
    <t xml:space="preserve">TRADE AND INVESTMENT LIMPOPO</t>
  </si>
  <si>
    <t xml:space="preserve">UMALUSI (SOUTH AFRICAN CERTIFICATION COUNCIL)</t>
  </si>
  <si>
    <t xml:space="preserve">UMSOBOMVU YOUTH FUND</t>
  </si>
  <si>
    <t xml:space="preserve">UNEMPLOYMENT INSURANCE FUND</t>
  </si>
  <si>
    <t xml:space="preserve">UNIVERSAL SERVICE AGENCY</t>
  </si>
  <si>
    <t xml:space="preserve">UNIVERSAL SERVICE AND ACCESS FUND</t>
  </si>
  <si>
    <t xml:space="preserve">VOORTREKKER/NCOME MUSEUM</t>
  </si>
  <si>
    <t xml:space="preserve">VORENTOE HIGH SCHOOL</t>
  </si>
  <si>
    <t xml:space="preserve">WAR MUSEUM</t>
  </si>
  <si>
    <t xml:space="preserve">WATER AFFAIRS TRADING ENTITY</t>
  </si>
  <si>
    <t xml:space="preserve">WATER RESEARCH COMMISSION</t>
  </si>
  <si>
    <t xml:space="preserve">WESTERN CAPE CULTURAL COMMISION</t>
  </si>
  <si>
    <t xml:space="preserve">WESTERN CAPE GAMBLING AND RACING BOARD</t>
  </si>
  <si>
    <t xml:space="preserve">WESTERN CAPE HERITAGE</t>
  </si>
  <si>
    <t xml:space="preserve">WESTERN CAPE INVESTMENT AND TRADE PROMOTION AGENCY (WESGRO)</t>
  </si>
  <si>
    <t xml:space="preserve">WESTERN CAPE LANGUAGE COMMITTEE</t>
  </si>
  <si>
    <t xml:space="preserve">WESTERN CAPE PROVINCIAL DEVELOPMENT COUNCIL</t>
  </si>
  <si>
    <t xml:space="preserve">WHOLESALE AND RETAIL SETA</t>
  </si>
  <si>
    <t xml:space="preserve">WILLIAM HUMPREYS ART GALLERY</t>
  </si>
  <si>
    <t xml:space="preserve">WINDY BRO</t>
  </si>
  <si>
    <t xml:space="preserve">WORKMEN'S COMPENSATION FUND</t>
  </si>
  <si>
    <t xml:space="preserve">Extra-Budgetaries: Plant machinery and equipment</t>
  </si>
  <si>
    <t xml:space="preserve">Extra-Budgetaries: Transport equipment</t>
  </si>
  <si>
    <t xml:space="preserve">Extra-Budgetaries: Land and existing buildings</t>
  </si>
  <si>
    <t xml:space="preserve">Extra-Budgetaries: Other fixed assets</t>
  </si>
  <si>
    <t xml:space="preserve">Extra-Budgetaries: Leased assets</t>
  </si>
  <si>
    <t xml:space="preserve">Extra-Budgetaries: Investment property</t>
  </si>
  <si>
    <t xml:space="preserve">Extra-Budgetaries: Total capital expendi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0</v>
      </c>
      <c r="D11" s="8" t="n">
        <v>366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0</v>
      </c>
      <c r="D12" s="8" t="n">
        <v>10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227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957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278</v>
      </c>
      <c r="D45" s="8" t="n">
        <v>785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0</v>
      </c>
      <c r="D49" s="8" t="n">
        <v>0</v>
      </c>
      <c r="E49" s="8" t="n">
        <v>0</v>
      </c>
      <c r="F49" s="8" t="n">
        <v>200</v>
      </c>
      <c r="G49" s="8" t="n">
        <v>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137186</v>
      </c>
      <c r="D64" s="8" t="n">
        <v>129647</v>
      </c>
      <c r="E64" s="8" t="n">
        <v>41501</v>
      </c>
      <c r="F64" s="8" t="n">
        <v>0</v>
      </c>
      <c r="G64" s="8" t="n">
        <v>0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10442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31499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19434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0</v>
      </c>
      <c r="D84" s="8" t="n">
        <v>364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871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9971</v>
      </c>
      <c r="D95" s="8" t="n">
        <v>47032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0</v>
      </c>
      <c r="D99" s="8" t="n">
        <v>644056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27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188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60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14497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0</v>
      </c>
      <c r="D128" s="8" t="n">
        <v>0</v>
      </c>
      <c r="E128" s="8" t="n">
        <v>0</v>
      </c>
      <c r="F128" s="8" t="n">
        <v>100</v>
      </c>
      <c r="G128" s="8" t="n">
        <v>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59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0</v>
      </c>
      <c r="D137" s="8" t="n">
        <v>57566</v>
      </c>
      <c r="E137" s="8" t="n">
        <v>0</v>
      </c>
      <c r="F137" s="8" t="n">
        <v>0</v>
      </c>
      <c r="G137" s="8" t="n">
        <v>0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514</v>
      </c>
      <c r="G142" s="8" t="n">
        <v>312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0</v>
      </c>
      <c r="D149" s="8" t="n">
        <v>156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0</v>
      </c>
      <c r="D165" s="8" t="n">
        <v>0</v>
      </c>
      <c r="E165" s="8" t="n">
        <v>10000</v>
      </c>
      <c r="F165" s="8" t="n">
        <v>0</v>
      </c>
      <c r="G165" s="8" t="n">
        <v>0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0</v>
      </c>
      <c r="D169" s="8" t="n">
        <v>104656</v>
      </c>
      <c r="E169" s="8" t="n">
        <v>132257</v>
      </c>
      <c r="F169" s="8" t="n">
        <v>121515</v>
      </c>
      <c r="G169" s="8" t="n">
        <v>5689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0</v>
      </c>
      <c r="D172" s="8" t="n">
        <v>0</v>
      </c>
      <c r="E172" s="8" t="n">
        <v>2914</v>
      </c>
      <c r="F172" s="8" t="n">
        <v>3071</v>
      </c>
      <c r="G172" s="8" t="n">
        <v>3243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0</v>
      </c>
      <c r="D195" s="8"/>
      <c r="E195" s="8" t="n">
        <v>0</v>
      </c>
      <c r="F195" s="8" t="n">
        <v>0</v>
      </c>
      <c r="G195" s="8" t="n">
        <v>0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11586325</v>
      </c>
      <c r="D196" s="8" t="n">
        <v>10442634</v>
      </c>
      <c r="E196" s="8" t="n">
        <v>10516218</v>
      </c>
      <c r="F196" s="8" t="n">
        <v>9446240</v>
      </c>
      <c r="G196" s="8" t="n">
        <v>10306955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0</v>
      </c>
      <c r="D197" s="8" t="n">
        <v>29163</v>
      </c>
      <c r="E197" s="8" t="n">
        <v>359427</v>
      </c>
      <c r="F197" s="8" t="n">
        <v>383288</v>
      </c>
      <c r="G197" s="8" t="n">
        <v>373458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2100</v>
      </c>
      <c r="D199" s="8" t="n">
        <v>0</v>
      </c>
      <c r="E199" s="8" t="n">
        <v>0</v>
      </c>
      <c r="F199" s="8" t="n">
        <v>0</v>
      </c>
      <c r="G199" s="8" t="n">
        <v>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0</v>
      </c>
      <c r="E202" s="8" t="n">
        <v>51461</v>
      </c>
      <c r="F202" s="8" t="n">
        <v>0</v>
      </c>
      <c r="G202" s="8" t="n">
        <v>0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0</v>
      </c>
      <c r="D204" s="8" t="n">
        <v>0</v>
      </c>
      <c r="E204" s="8" t="n">
        <v>2000</v>
      </c>
      <c r="F204" s="8" t="n">
        <v>2000</v>
      </c>
      <c r="G204" s="8" t="n">
        <v>200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0</v>
      </c>
      <c r="E206" s="8" t="n">
        <v>1038</v>
      </c>
      <c r="F206" s="8" t="n">
        <v>902</v>
      </c>
      <c r="G206" s="8" t="n">
        <v>892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/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1121672</v>
      </c>
      <c r="D220" s="8" t="n">
        <v>1139785</v>
      </c>
      <c r="E220" s="8" t="n">
        <v>1828840</v>
      </c>
      <c r="F220" s="8" t="n">
        <v>1938570</v>
      </c>
      <c r="G220" s="8" t="n">
        <v>2054884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6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12936339</v>
      </c>
      <c r="D232" s="11" t="n">
        <f aca="false">SUM(D6:D231)</f>
        <v>12596220</v>
      </c>
      <c r="E232" s="11" t="n">
        <f aca="false">SUM(E6:E231)</f>
        <v>12945656</v>
      </c>
      <c r="F232" s="11" t="n">
        <f aca="false">SUM(F6:F231)</f>
        <v>11896400</v>
      </c>
      <c r="G232" s="11" t="n">
        <f aca="false">SUM(G6:G231)</f>
        <v>12747433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68</v>
      </c>
      <c r="D6" s="8" t="n">
        <v>92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1992</v>
      </c>
      <c r="D7" s="8" t="n">
        <v>1045</v>
      </c>
      <c r="E7" s="8" t="n">
        <v>500</v>
      </c>
      <c r="F7" s="8" t="n">
        <v>926</v>
      </c>
      <c r="G7" s="8" t="n">
        <v>55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220</v>
      </c>
      <c r="D9" s="8" t="n">
        <v>73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8675</v>
      </c>
      <c r="D11" s="8" t="n">
        <v>29767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280</v>
      </c>
      <c r="D12" s="8" t="n">
        <v>188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133</v>
      </c>
      <c r="D13" s="8" t="n">
        <v>299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448</v>
      </c>
      <c r="D14" s="8" t="n">
        <v>3242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24338</v>
      </c>
      <c r="D15" s="8" t="n">
        <v>27043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131</v>
      </c>
      <c r="D16" s="8" t="n">
        <v>293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29</v>
      </c>
      <c r="E17" s="8" t="n">
        <v>10</v>
      </c>
      <c r="F17" s="8" t="n">
        <v>5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851</v>
      </c>
      <c r="D18" s="8" t="n">
        <v>557</v>
      </c>
      <c r="E18" s="8" t="n">
        <v>1074</v>
      </c>
      <c r="F18" s="8" t="n">
        <v>735</v>
      </c>
      <c r="G18" s="8" t="n">
        <v>1037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6</v>
      </c>
      <c r="D19" s="8" t="n">
        <v>36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4800</v>
      </c>
      <c r="D20" s="8" t="n">
        <v>6780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760</v>
      </c>
      <c r="D21" s="8" t="n">
        <v>38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53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494</v>
      </c>
      <c r="D23" s="8" t="n">
        <v>179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2404</v>
      </c>
      <c r="D24" s="8" t="n">
        <v>3566</v>
      </c>
      <c r="E24" s="8" t="n">
        <v>700</v>
      </c>
      <c r="F24" s="8" t="n">
        <v>650</v>
      </c>
      <c r="G24" s="8" t="n">
        <v>65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33</v>
      </c>
      <c r="D25" s="8" t="n">
        <v>181</v>
      </c>
      <c r="E25" s="8" t="n">
        <v>1350</v>
      </c>
      <c r="F25" s="8" t="n">
        <v>1398</v>
      </c>
      <c r="G25" s="8" t="n">
        <v>1495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6678</v>
      </c>
      <c r="D26" s="8" t="n">
        <v>4605</v>
      </c>
      <c r="E26" s="8" t="n">
        <v>13536</v>
      </c>
      <c r="F26" s="8" t="n">
        <v>130000</v>
      </c>
      <c r="G26" s="8" t="n">
        <v>4000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615</v>
      </c>
      <c r="D28" s="8" t="n">
        <v>2091</v>
      </c>
      <c r="E28" s="8" t="n">
        <v>453</v>
      </c>
      <c r="F28" s="8" t="n">
        <v>9078</v>
      </c>
      <c r="G28" s="8" t="n">
        <v>521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310</v>
      </c>
      <c r="D29" s="8" t="n">
        <v>586</v>
      </c>
      <c r="E29" s="8" t="n">
        <v>359</v>
      </c>
      <c r="F29" s="8" t="n">
        <v>585</v>
      </c>
      <c r="G29" s="8" t="n">
        <v>238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1597</v>
      </c>
      <c r="D30" s="8" t="n">
        <v>1737</v>
      </c>
      <c r="E30" s="8" t="n">
        <v>589</v>
      </c>
      <c r="F30" s="8" t="n">
        <v>1946</v>
      </c>
      <c r="G30" s="8" t="n">
        <v>2062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263</v>
      </c>
      <c r="D31" s="8" t="n">
        <v>1000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357</v>
      </c>
      <c r="D32" s="8" t="n">
        <v>49</v>
      </c>
      <c r="E32" s="8" t="n">
        <v>65</v>
      </c>
      <c r="F32" s="8" t="n">
        <v>635</v>
      </c>
      <c r="G32" s="8" t="n">
        <v>699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7101</v>
      </c>
      <c r="D33" s="8" t="n">
        <v>850</v>
      </c>
      <c r="E33" s="8" t="n">
        <v>1500</v>
      </c>
      <c r="F33" s="8" t="n">
        <v>1000</v>
      </c>
      <c r="G33" s="8" t="n">
        <v>150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909</v>
      </c>
      <c r="D34" s="8" t="n">
        <v>688</v>
      </c>
      <c r="E34" s="8" t="n">
        <v>1065</v>
      </c>
      <c r="F34" s="8" t="n">
        <v>480</v>
      </c>
      <c r="G34" s="8" t="n">
        <v>80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788</v>
      </c>
      <c r="D35" s="8" t="n">
        <v>1731</v>
      </c>
      <c r="E35" s="8" t="n">
        <v>2144</v>
      </c>
      <c r="F35" s="8" t="n">
        <v>785</v>
      </c>
      <c r="G35" s="8" t="n">
        <v>828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24083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59564</v>
      </c>
      <c r="D37" s="8" t="n">
        <v>49634</v>
      </c>
      <c r="E37" s="8" t="n">
        <v>42972</v>
      </c>
      <c r="F37" s="8" t="n">
        <v>64789</v>
      </c>
      <c r="G37" s="8" t="n">
        <v>40588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923</v>
      </c>
      <c r="D38" s="8" t="n">
        <v>2215</v>
      </c>
      <c r="E38" s="8" t="n">
        <v>9802</v>
      </c>
      <c r="F38" s="8" t="n">
        <v>13450</v>
      </c>
      <c r="G38" s="8" t="n">
        <v>1000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9</v>
      </c>
      <c r="D39" s="8" t="n">
        <v>47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52720</v>
      </c>
      <c r="E41" s="8" t="n">
        <v>29037</v>
      </c>
      <c r="F41" s="8" t="n">
        <v>320</v>
      </c>
      <c r="G41" s="8" t="n">
        <v>15606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42</v>
      </c>
      <c r="D42" s="8" t="n">
        <v>54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235</v>
      </c>
      <c r="D43" s="8" t="n">
        <v>397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2479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2855</v>
      </c>
      <c r="D45" s="8" t="n">
        <v>981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133</v>
      </c>
      <c r="D46" s="8" t="n">
        <v>69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1505</v>
      </c>
      <c r="D47" s="8" t="n">
        <v>462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1145</v>
      </c>
      <c r="D48" s="8" t="n">
        <v>575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614</v>
      </c>
      <c r="D49" s="8" t="n">
        <v>646</v>
      </c>
      <c r="E49" s="8" t="n">
        <v>200</v>
      </c>
      <c r="F49" s="8" t="n">
        <v>264</v>
      </c>
      <c r="G49" s="8" t="n">
        <v>69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26</v>
      </c>
      <c r="D52" s="8" t="n">
        <v>73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889</v>
      </c>
      <c r="D53" s="8" t="n">
        <v>202</v>
      </c>
      <c r="E53" s="8" t="n">
        <v>256</v>
      </c>
      <c r="F53" s="8" t="n">
        <v>842</v>
      </c>
      <c r="G53" s="8" t="n">
        <v>552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768</v>
      </c>
      <c r="D54" s="8" t="n">
        <v>926</v>
      </c>
      <c r="E54" s="8" t="n">
        <v>1818</v>
      </c>
      <c r="F54" s="8" t="n">
        <v>2194</v>
      </c>
      <c r="G54" s="8" t="n">
        <v>2264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80</v>
      </c>
      <c r="D55" s="8" t="n">
        <v>261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235</v>
      </c>
      <c r="D56" s="8" t="n">
        <v>568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575</v>
      </c>
      <c r="D57" s="8" t="n">
        <v>596</v>
      </c>
      <c r="E57" s="8" t="n">
        <v>1865</v>
      </c>
      <c r="F57" s="8" t="n">
        <v>1500</v>
      </c>
      <c r="G57" s="8" t="n">
        <v>27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159</v>
      </c>
      <c r="D58" s="8" t="n">
        <v>231</v>
      </c>
      <c r="E58" s="8" t="n">
        <v>300</v>
      </c>
      <c r="F58" s="8" t="n">
        <v>305</v>
      </c>
      <c r="G58" s="8" t="n">
        <v>261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6917</v>
      </c>
      <c r="D59" s="8" t="n">
        <v>10784</v>
      </c>
      <c r="E59" s="8" t="n">
        <v>23268</v>
      </c>
      <c r="F59" s="8" t="n">
        <v>7535</v>
      </c>
      <c r="G59" s="8" t="n">
        <v>8048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26056</v>
      </c>
      <c r="D60" s="8" t="n">
        <v>13430</v>
      </c>
      <c r="E60" s="8" t="n">
        <v>7232</v>
      </c>
      <c r="F60" s="8" t="n">
        <v>7615</v>
      </c>
      <c r="G60" s="8" t="n">
        <v>8034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377</v>
      </c>
      <c r="D61" s="8" t="n">
        <v>295</v>
      </c>
      <c r="E61" s="8" t="n">
        <v>607</v>
      </c>
      <c r="F61" s="8" t="n">
        <v>503</v>
      </c>
      <c r="G61" s="8" t="n">
        <v>49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296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151</v>
      </c>
      <c r="D63" s="8" t="n">
        <v>341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1416</v>
      </c>
      <c r="D64" s="8" t="n">
        <v>6831</v>
      </c>
      <c r="E64" s="8" t="n">
        <v>22885</v>
      </c>
      <c r="F64" s="8" t="n">
        <v>2250</v>
      </c>
      <c r="G64" s="8" t="n">
        <v>845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189</v>
      </c>
      <c r="D66" s="8" t="n">
        <v>332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101</v>
      </c>
      <c r="D67" s="8" t="n">
        <v>65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14994</v>
      </c>
      <c r="D68" s="8" t="n">
        <v>975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101</v>
      </c>
      <c r="D69" s="8" t="n">
        <v>158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132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2798</v>
      </c>
      <c r="D71" s="8" t="n">
        <v>17656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689</v>
      </c>
      <c r="D72" s="8" t="n">
        <v>1253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3051</v>
      </c>
      <c r="D73" s="8" t="n">
        <v>728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72850</v>
      </c>
      <c r="D74" s="8" t="n">
        <v>59057</v>
      </c>
      <c r="E74" s="8" t="n">
        <v>133085</v>
      </c>
      <c r="F74" s="8" t="n">
        <v>266161</v>
      </c>
      <c r="G74" s="8" t="n">
        <v>44279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337</v>
      </c>
      <c r="D75" s="8" t="n">
        <v>1352</v>
      </c>
      <c r="E75" s="8" t="n">
        <v>0</v>
      </c>
      <c r="F75" s="8" t="n">
        <v>128</v>
      </c>
      <c r="G75" s="8" t="n">
        <v>923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1710</v>
      </c>
      <c r="D76" s="8" t="n">
        <v>1449</v>
      </c>
      <c r="E76" s="8" t="n">
        <v>19988</v>
      </c>
      <c r="F76" s="8" t="n">
        <v>4439</v>
      </c>
      <c r="G76" s="8" t="n">
        <v>1559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606</v>
      </c>
      <c r="D77" s="8" t="n">
        <v>477</v>
      </c>
      <c r="E77" s="8" t="n">
        <v>450</v>
      </c>
      <c r="F77" s="8" t="n">
        <v>1067</v>
      </c>
      <c r="G77" s="8" t="n">
        <v>1601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10250</v>
      </c>
      <c r="D78" s="8" t="n">
        <v>2889</v>
      </c>
      <c r="E78" s="8" t="n">
        <v>2700</v>
      </c>
      <c r="F78" s="8" t="n">
        <v>2843</v>
      </c>
      <c r="G78" s="8" t="n">
        <v>2999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2099</v>
      </c>
      <c r="D79" s="8" t="n">
        <v>966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20012</v>
      </c>
      <c r="D80" s="8" t="n">
        <v>14163</v>
      </c>
      <c r="E80" s="8" t="n">
        <v>9563</v>
      </c>
      <c r="F80" s="8" t="n">
        <v>40358</v>
      </c>
      <c r="G80" s="8" t="n">
        <v>54125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8410</v>
      </c>
      <c r="D81" s="8" t="n">
        <v>3679</v>
      </c>
      <c r="E81" s="8" t="n">
        <v>9000</v>
      </c>
      <c r="F81" s="8" t="n">
        <v>5500</v>
      </c>
      <c r="G81" s="8" t="n">
        <v>600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11390</v>
      </c>
      <c r="D82" s="8" t="n">
        <v>76845</v>
      </c>
      <c r="E82" s="8" t="n">
        <v>10068</v>
      </c>
      <c r="F82" s="8" t="n">
        <v>7479</v>
      </c>
      <c r="G82" s="8" t="n">
        <v>38705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118</v>
      </c>
      <c r="D83" s="8" t="n">
        <v>364</v>
      </c>
      <c r="E83" s="8" t="n">
        <v>828</v>
      </c>
      <c r="F83" s="8" t="n">
        <v>850</v>
      </c>
      <c r="G83" s="8" t="n">
        <v>85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74</v>
      </c>
      <c r="D84" s="8" t="n">
        <v>287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342</v>
      </c>
      <c r="D85" s="8" t="n">
        <v>25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449</v>
      </c>
      <c r="D87" s="8" t="n">
        <v>666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3226</v>
      </c>
      <c r="D88" s="8" t="n">
        <v>213</v>
      </c>
      <c r="E88" s="8" t="n">
        <v>150</v>
      </c>
      <c r="F88" s="8" t="n">
        <v>4925</v>
      </c>
      <c r="G88" s="8" t="n">
        <v>875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98</v>
      </c>
      <c r="D89" s="8" t="n">
        <v>151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137</v>
      </c>
      <c r="D90" s="8" t="n">
        <v>495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1910</v>
      </c>
      <c r="D91" s="8" t="n">
        <v>8167</v>
      </c>
      <c r="E91" s="8" t="n">
        <v>1612</v>
      </c>
      <c r="F91" s="8" t="n">
        <v>1708</v>
      </c>
      <c r="G91" s="8" t="n">
        <v>1811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120</v>
      </c>
      <c r="D93" s="8" t="n">
        <v>148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514</v>
      </c>
      <c r="D94" s="8" t="n">
        <v>491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16229</v>
      </c>
      <c r="D95" s="8" t="n">
        <v>11328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7507</v>
      </c>
      <c r="D96" s="8" t="n">
        <v>33042</v>
      </c>
      <c r="E96" s="8" t="n">
        <v>5164</v>
      </c>
      <c r="F96" s="8" t="n">
        <v>5347</v>
      </c>
      <c r="G96" s="8" t="n">
        <v>26419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514</v>
      </c>
      <c r="D97" s="8" t="n">
        <v>711</v>
      </c>
      <c r="E97" s="8" t="n">
        <v>325</v>
      </c>
      <c r="F97" s="8" t="n">
        <v>510</v>
      </c>
      <c r="G97" s="8" t="n">
        <v>421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317</v>
      </c>
      <c r="D98" s="8" t="n">
        <v>491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738080</v>
      </c>
      <c r="D99" s="8" t="n">
        <v>2100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1260</v>
      </c>
      <c r="D100" s="8" t="n">
        <v>2107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153</v>
      </c>
      <c r="D101" s="8" t="n">
        <v>211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206</v>
      </c>
      <c r="D102" s="8" t="n">
        <v>5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14897</v>
      </c>
      <c r="D103" s="8" t="n">
        <v>11210</v>
      </c>
      <c r="E103" s="8" t="n">
        <v>12000</v>
      </c>
      <c r="F103" s="8" t="n">
        <v>11000</v>
      </c>
      <c r="G103" s="8" t="n">
        <v>1200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1899</v>
      </c>
      <c r="D104" s="8" t="n">
        <v>1256</v>
      </c>
      <c r="E104" s="8" t="n">
        <v>0</v>
      </c>
      <c r="F104" s="8" t="n">
        <v>0</v>
      </c>
      <c r="G104" s="8" t="n">
        <v>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72</v>
      </c>
      <c r="D105" s="8" t="n">
        <v>570</v>
      </c>
      <c r="E105" s="8" t="n">
        <v>2105</v>
      </c>
      <c r="F105" s="8" t="n">
        <v>1100</v>
      </c>
      <c r="G105" s="8" t="n">
        <v>75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2939</v>
      </c>
      <c r="D106" s="8" t="n">
        <v>1528</v>
      </c>
      <c r="E106" s="8" t="n">
        <v>2528</v>
      </c>
      <c r="F106" s="8" t="n">
        <v>2000</v>
      </c>
      <c r="G106" s="8" t="n">
        <v>210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583</v>
      </c>
      <c r="D107" s="8" t="n">
        <v>1196</v>
      </c>
      <c r="E107" s="8" t="n">
        <v>1189</v>
      </c>
      <c r="F107" s="8" t="n">
        <v>6700</v>
      </c>
      <c r="G107" s="8" t="n">
        <v>2125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554</v>
      </c>
      <c r="D108" s="8" t="n">
        <v>1665</v>
      </c>
      <c r="E108" s="8" t="n">
        <v>2001</v>
      </c>
      <c r="F108" s="8" t="n">
        <v>1118</v>
      </c>
      <c r="G108" s="8" t="n">
        <v>118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2631</v>
      </c>
      <c r="D109" s="8" t="n">
        <v>525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2711</v>
      </c>
      <c r="D110" s="8" t="n">
        <v>82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227</v>
      </c>
      <c r="D111" s="8" t="n">
        <v>821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1822</v>
      </c>
      <c r="D112" s="8" t="n">
        <v>658</v>
      </c>
      <c r="E112" s="8" t="n">
        <v>878</v>
      </c>
      <c r="F112" s="8" t="n">
        <v>903</v>
      </c>
      <c r="G112" s="8" t="n">
        <v>1051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640</v>
      </c>
      <c r="D113" s="8" t="n">
        <v>418</v>
      </c>
      <c r="E113" s="8" t="n">
        <v>277</v>
      </c>
      <c r="F113" s="8" t="n">
        <v>250</v>
      </c>
      <c r="G113" s="8" t="n">
        <v>25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1813</v>
      </c>
      <c r="D114" s="8" t="n">
        <v>458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398</v>
      </c>
      <c r="D115" s="8" t="n">
        <v>197</v>
      </c>
      <c r="E115" s="8" t="n">
        <v>290</v>
      </c>
      <c r="F115" s="8" t="n">
        <v>153</v>
      </c>
      <c r="G115" s="8" t="n">
        <v>148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66</v>
      </c>
      <c r="D116" s="8" t="n">
        <v>328</v>
      </c>
      <c r="E116" s="8" t="n">
        <v>2080</v>
      </c>
      <c r="F116" s="8" t="n">
        <v>4200</v>
      </c>
      <c r="G116" s="8" t="n">
        <v>698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189</v>
      </c>
      <c r="D117" s="8" t="n">
        <v>570</v>
      </c>
      <c r="E117" s="8" t="n">
        <v>2105</v>
      </c>
      <c r="F117" s="8" t="n">
        <v>1100</v>
      </c>
      <c r="G117" s="8" t="n">
        <v>75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1490</v>
      </c>
      <c r="D118" s="8" t="n">
        <v>2416</v>
      </c>
      <c r="E118" s="8" t="n">
        <v>1867</v>
      </c>
      <c r="F118" s="8" t="n">
        <v>3489</v>
      </c>
      <c r="G118" s="8" t="n">
        <v>2748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1277</v>
      </c>
      <c r="D119" s="8" t="n">
        <v>531</v>
      </c>
      <c r="E119" s="8" t="n">
        <v>868</v>
      </c>
      <c r="F119" s="8" t="n">
        <v>200</v>
      </c>
      <c r="G119" s="8" t="n">
        <v>70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23</v>
      </c>
      <c r="D120" s="8" t="n">
        <v>91</v>
      </c>
      <c r="E120" s="8" t="n">
        <v>560</v>
      </c>
      <c r="F120" s="8" t="n">
        <v>420</v>
      </c>
      <c r="G120" s="8" t="n">
        <v>15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1075</v>
      </c>
      <c r="D121" s="8" t="n">
        <v>3499</v>
      </c>
      <c r="E121" s="8" t="n">
        <v>2468</v>
      </c>
      <c r="F121" s="8" t="n">
        <v>856</v>
      </c>
      <c r="G121" s="8" t="n">
        <v>905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3488</v>
      </c>
      <c r="D122" s="8" t="n">
        <v>2909</v>
      </c>
      <c r="E122" s="8" t="n">
        <v>2800</v>
      </c>
      <c r="F122" s="8" t="n">
        <v>10913</v>
      </c>
      <c r="G122" s="8" t="n">
        <v>11735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3784</v>
      </c>
      <c r="D123" s="8" t="n">
        <v>1471</v>
      </c>
      <c r="E123" s="8" t="n">
        <v>2000</v>
      </c>
      <c r="F123" s="8" t="n">
        <v>750</v>
      </c>
      <c r="G123" s="8" t="n">
        <v>120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32</v>
      </c>
      <c r="D124" s="8" t="n">
        <v>73</v>
      </c>
      <c r="E124" s="8" t="n">
        <v>55</v>
      </c>
      <c r="F124" s="8" t="n">
        <v>120</v>
      </c>
      <c r="G124" s="8" t="n">
        <v>13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1166</v>
      </c>
      <c r="D125" s="8" t="n">
        <v>388</v>
      </c>
      <c r="E125" s="8" t="n">
        <v>500</v>
      </c>
      <c r="F125" s="8" t="n">
        <v>500</v>
      </c>
      <c r="G125" s="8" t="n">
        <v>669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131</v>
      </c>
      <c r="D126" s="8" t="n">
        <v>115</v>
      </c>
      <c r="E126" s="8" t="n">
        <v>177</v>
      </c>
      <c r="F126" s="8" t="n">
        <v>3170</v>
      </c>
      <c r="G126" s="8" t="n">
        <v>453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126797</v>
      </c>
      <c r="D127" s="8" t="n">
        <v>59931</v>
      </c>
      <c r="E127" s="8" t="n">
        <v>143574</v>
      </c>
      <c r="F127" s="8" t="n">
        <v>89000</v>
      </c>
      <c r="G127" s="8" t="n">
        <v>8320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316</v>
      </c>
      <c r="D128" s="8" t="n">
        <v>206</v>
      </c>
      <c r="E128" s="8" t="n">
        <v>270</v>
      </c>
      <c r="F128" s="8" t="n">
        <v>250</v>
      </c>
      <c r="G128" s="8" t="n">
        <v>25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7835</v>
      </c>
      <c r="D129" s="8" t="n">
        <v>3164</v>
      </c>
      <c r="E129" s="8" t="n">
        <v>14390</v>
      </c>
      <c r="F129" s="8" t="n">
        <v>20720</v>
      </c>
      <c r="G129" s="8" t="n">
        <v>800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15998</v>
      </c>
      <c r="D130" s="8" t="n">
        <v>73</v>
      </c>
      <c r="E130" s="8" t="n">
        <v>6000</v>
      </c>
      <c r="F130" s="8" t="n">
        <v>4000</v>
      </c>
      <c r="G130" s="8" t="n">
        <v>220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1180</v>
      </c>
      <c r="D131" s="8" t="n">
        <v>993</v>
      </c>
      <c r="E131" s="8" t="n">
        <v>2444</v>
      </c>
      <c r="F131" s="8" t="n">
        <v>3300</v>
      </c>
      <c r="G131" s="8" t="n">
        <v>170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7370</v>
      </c>
      <c r="D132" s="8" t="n">
        <v>3254</v>
      </c>
      <c r="E132" s="8" t="n">
        <v>27588</v>
      </c>
      <c r="F132" s="8" t="n">
        <v>8696</v>
      </c>
      <c r="G132" s="8" t="n">
        <v>33165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641</v>
      </c>
      <c r="D133" s="8" t="n">
        <v>596</v>
      </c>
      <c r="E133" s="8" t="n">
        <v>380</v>
      </c>
      <c r="F133" s="8" t="n">
        <v>600</v>
      </c>
      <c r="G133" s="8" t="n">
        <v>70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1472</v>
      </c>
      <c r="D134" s="8" t="n">
        <v>12916</v>
      </c>
      <c r="E134" s="8" t="n">
        <v>1410</v>
      </c>
      <c r="F134" s="8" t="n">
        <v>11550</v>
      </c>
      <c r="G134" s="8" t="n">
        <v>1635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596</v>
      </c>
      <c r="D135" s="8" t="n">
        <v>324</v>
      </c>
      <c r="E135" s="8" t="n">
        <v>408</v>
      </c>
      <c r="F135" s="8" t="n">
        <v>430</v>
      </c>
      <c r="G135" s="8" t="n">
        <v>453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2282</v>
      </c>
      <c r="D136" s="8" t="n">
        <v>753</v>
      </c>
      <c r="E136" s="8" t="n">
        <v>4211</v>
      </c>
      <c r="F136" s="8" t="n">
        <v>7055</v>
      </c>
      <c r="G136" s="8" t="n">
        <v>1600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122873</v>
      </c>
      <c r="D137" s="8" t="n">
        <v>39704</v>
      </c>
      <c r="E137" s="8" t="n">
        <v>106742</v>
      </c>
      <c r="F137" s="8" t="n">
        <v>312685</v>
      </c>
      <c r="G137" s="8" t="n">
        <v>208298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799</v>
      </c>
      <c r="D139" s="8" t="n">
        <v>3770</v>
      </c>
      <c r="E139" s="8" t="n">
        <v>244</v>
      </c>
      <c r="F139" s="8" t="n">
        <v>85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1124</v>
      </c>
      <c r="D141" s="8" t="n">
        <v>2096</v>
      </c>
      <c r="E141" s="8" t="n">
        <v>5830</v>
      </c>
      <c r="F141" s="8" t="n">
        <v>2216</v>
      </c>
      <c r="G141" s="8" t="n">
        <v>2341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200</v>
      </c>
      <c r="F142" s="8" t="n">
        <v>0</v>
      </c>
      <c r="G142" s="8" t="n">
        <v>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3957</v>
      </c>
      <c r="D143" s="8" t="n">
        <v>1413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739</v>
      </c>
      <c r="E144" s="8" t="n">
        <v>1814</v>
      </c>
      <c r="F144" s="8" t="n">
        <v>1347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744</v>
      </c>
      <c r="D146" s="8" t="n">
        <v>142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1040</v>
      </c>
      <c r="D147" s="8" t="n">
        <v>1074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161</v>
      </c>
      <c r="D148" s="8" t="n">
        <v>74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358</v>
      </c>
      <c r="D149" s="8" t="n">
        <v>593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602</v>
      </c>
      <c r="D150" s="8" t="n">
        <v>469</v>
      </c>
      <c r="E150" s="8" t="n">
        <v>124</v>
      </c>
      <c r="F150" s="8" t="n">
        <v>200</v>
      </c>
      <c r="G150" s="8" t="n">
        <v>22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593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27</v>
      </c>
      <c r="D152" s="8" t="n">
        <v>1265</v>
      </c>
      <c r="E152" s="8" t="n">
        <v>100</v>
      </c>
      <c r="F152" s="8" t="n">
        <v>2215</v>
      </c>
      <c r="G152" s="8" t="n">
        <v>2346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118</v>
      </c>
      <c r="D154" s="8" t="n">
        <v>15896</v>
      </c>
      <c r="E154" s="8" t="n">
        <v>1092</v>
      </c>
      <c r="F154" s="8" t="n">
        <v>1157</v>
      </c>
      <c r="G154" s="8" t="n">
        <v>1227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1070</v>
      </c>
      <c r="D155" s="8" t="n">
        <v>2768</v>
      </c>
      <c r="E155" s="8" t="n">
        <v>5637</v>
      </c>
      <c r="F155" s="8" t="n">
        <v>1766</v>
      </c>
      <c r="G155" s="8" t="n">
        <v>1854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249</v>
      </c>
      <c r="D156" s="8" t="n">
        <v>3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123</v>
      </c>
      <c r="D157" s="8" t="n">
        <v>135</v>
      </c>
      <c r="E157" s="8" t="n">
        <v>52</v>
      </c>
      <c r="F157" s="8" t="n">
        <v>21</v>
      </c>
      <c r="G157" s="8" t="n">
        <v>22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1111</v>
      </c>
      <c r="D160" s="8" t="n">
        <v>677</v>
      </c>
      <c r="E160" s="8" t="n">
        <v>1517</v>
      </c>
      <c r="F160" s="8" t="n">
        <v>2155</v>
      </c>
      <c r="G160" s="8" t="n">
        <v>1661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1434</v>
      </c>
      <c r="D162" s="8" t="n">
        <v>141</v>
      </c>
      <c r="E162" s="8" t="n">
        <v>530</v>
      </c>
      <c r="F162" s="8" t="n">
        <v>1117</v>
      </c>
      <c r="G162" s="8" t="n">
        <v>1377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15030</v>
      </c>
      <c r="D164" s="8" t="n">
        <v>4705</v>
      </c>
      <c r="E164" s="8" t="n">
        <v>10091</v>
      </c>
      <c r="F164" s="8" t="n">
        <v>10707</v>
      </c>
      <c r="G164" s="8" t="n">
        <v>11296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56203</v>
      </c>
      <c r="D165" s="8" t="n">
        <v>23735</v>
      </c>
      <c r="E165" s="8" t="n">
        <v>18533</v>
      </c>
      <c r="F165" s="8" t="n">
        <v>19771</v>
      </c>
      <c r="G165" s="8" t="n">
        <v>64601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691</v>
      </c>
      <c r="E166" s="8" t="n">
        <v>2099</v>
      </c>
      <c r="F166" s="8" t="n">
        <v>620</v>
      </c>
      <c r="G166" s="8" t="n">
        <v>18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2103</v>
      </c>
      <c r="D167" s="8" t="n">
        <v>594</v>
      </c>
      <c r="E167" s="8" t="n">
        <v>300</v>
      </c>
      <c r="F167" s="8" t="n">
        <v>318</v>
      </c>
      <c r="G167" s="8" t="n">
        <v>286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201</v>
      </c>
      <c r="E168" s="8" t="n">
        <v>107</v>
      </c>
      <c r="F168" s="8" t="n">
        <v>100</v>
      </c>
      <c r="G168" s="8" t="n">
        <v>65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5233</v>
      </c>
      <c r="D169" s="8" t="n">
        <v>2015</v>
      </c>
      <c r="E169" s="8" t="n">
        <v>64053</v>
      </c>
      <c r="F169" s="8" t="n">
        <v>54120</v>
      </c>
      <c r="G169" s="8" t="n">
        <v>73883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15490</v>
      </c>
      <c r="D170" s="8" t="n">
        <v>18146</v>
      </c>
      <c r="E170" s="8" t="n">
        <v>16100</v>
      </c>
      <c r="F170" s="8" t="n">
        <v>14000</v>
      </c>
      <c r="G170" s="8" t="n">
        <v>1400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3112</v>
      </c>
      <c r="D171" s="8" t="n">
        <v>399</v>
      </c>
      <c r="E171" s="8" t="n">
        <v>2470</v>
      </c>
      <c r="F171" s="8" t="n">
        <v>3420</v>
      </c>
      <c r="G171" s="8" t="n">
        <v>267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5490</v>
      </c>
      <c r="D172" s="8" t="n">
        <v>3110</v>
      </c>
      <c r="E172" s="8" t="n">
        <v>1146</v>
      </c>
      <c r="F172" s="8" t="n">
        <v>1208</v>
      </c>
      <c r="G172" s="8" t="n">
        <v>2917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1600</v>
      </c>
      <c r="D173" s="8" t="n">
        <v>154</v>
      </c>
      <c r="E173" s="8" t="n">
        <v>234</v>
      </c>
      <c r="F173" s="8" t="n">
        <v>40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1554</v>
      </c>
      <c r="D174" s="8" t="n">
        <v>853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587</v>
      </c>
      <c r="D175" s="8" t="n">
        <v>261</v>
      </c>
      <c r="E175" s="8" t="n">
        <v>0</v>
      </c>
      <c r="F175" s="8" t="n">
        <v>110</v>
      </c>
      <c r="G175" s="8" t="n">
        <v>15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3921</v>
      </c>
      <c r="D177" s="8" t="n">
        <v>1089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126</v>
      </c>
      <c r="D178" s="8" t="n">
        <v>795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14594</v>
      </c>
      <c r="D179" s="8" t="n">
        <v>6977</v>
      </c>
      <c r="E179" s="8" t="n">
        <v>15466</v>
      </c>
      <c r="F179" s="8" t="n">
        <v>9027</v>
      </c>
      <c r="G179" s="8" t="n">
        <v>11066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149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171</v>
      </c>
      <c r="D182" s="8" t="n">
        <v>246</v>
      </c>
      <c r="E182" s="8" t="n">
        <v>960</v>
      </c>
      <c r="F182" s="8" t="n">
        <v>500</v>
      </c>
      <c r="G182" s="8" t="n">
        <v>10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1674</v>
      </c>
      <c r="D183" s="8" t="n">
        <v>1114</v>
      </c>
      <c r="E183" s="8" t="n">
        <v>12680</v>
      </c>
      <c r="F183" s="8" t="n">
        <v>0</v>
      </c>
      <c r="G183" s="8" t="n">
        <v>80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2296</v>
      </c>
      <c r="D184" s="8" t="n">
        <v>449</v>
      </c>
      <c r="E184" s="8" t="n">
        <v>1184</v>
      </c>
      <c r="F184" s="8" t="n">
        <v>1764</v>
      </c>
      <c r="G184" s="8" t="n">
        <v>544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352</v>
      </c>
      <c r="D185" s="8" t="n">
        <v>754</v>
      </c>
      <c r="E185" s="8" t="n">
        <v>239</v>
      </c>
      <c r="F185" s="8" t="n">
        <v>263</v>
      </c>
      <c r="G185" s="8" t="n">
        <v>278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122</v>
      </c>
      <c r="D186" s="8" t="n">
        <v>115</v>
      </c>
      <c r="E186" s="8" t="n">
        <v>195</v>
      </c>
      <c r="F186" s="8" t="n">
        <v>48</v>
      </c>
      <c r="G186" s="8" t="n">
        <v>48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881</v>
      </c>
      <c r="D187" s="8" t="n">
        <v>80</v>
      </c>
      <c r="E187" s="8" t="n">
        <v>220</v>
      </c>
      <c r="F187" s="8" t="n">
        <v>220</v>
      </c>
      <c r="G187" s="8" t="n">
        <v>22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3469</v>
      </c>
      <c r="D188" s="8" t="n">
        <v>3529</v>
      </c>
      <c r="E188" s="8" t="n">
        <v>2800</v>
      </c>
      <c r="F188" s="8" t="n">
        <v>2810</v>
      </c>
      <c r="G188" s="8" t="n">
        <v>218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3208</v>
      </c>
      <c r="D190" s="8" t="n">
        <v>5799</v>
      </c>
      <c r="E190" s="8" t="n">
        <v>13065</v>
      </c>
      <c r="F190" s="8" t="n">
        <v>3590</v>
      </c>
      <c r="G190" s="8" t="n">
        <v>154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346</v>
      </c>
      <c r="D191" s="8" t="n">
        <v>591</v>
      </c>
      <c r="E191" s="8" t="n">
        <v>60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1610</v>
      </c>
      <c r="D193" s="8" t="n">
        <v>3342</v>
      </c>
      <c r="E193" s="8" t="n">
        <v>4542</v>
      </c>
      <c r="F193" s="8" t="n">
        <v>9171</v>
      </c>
      <c r="G193" s="8" t="n">
        <v>10088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144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10687</v>
      </c>
      <c r="D195" s="8" t="n">
        <v>19149</v>
      </c>
      <c r="E195" s="8" t="n">
        <v>9308</v>
      </c>
      <c r="F195" s="8" t="n">
        <v>2878</v>
      </c>
      <c r="G195" s="8" t="n">
        <v>3022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416255</v>
      </c>
      <c r="D196" s="8" t="n">
        <v>197821</v>
      </c>
      <c r="E196" s="8" t="n">
        <v>204248</v>
      </c>
      <c r="F196" s="8" t="n">
        <v>1760</v>
      </c>
      <c r="G196" s="8" t="n">
        <v>1892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213058</v>
      </c>
      <c r="D197" s="8" t="n">
        <v>217859</v>
      </c>
      <c r="E197" s="8" t="n">
        <v>437219</v>
      </c>
      <c r="F197" s="8" t="n">
        <v>256715</v>
      </c>
      <c r="G197" s="8" t="n">
        <v>272850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14973</v>
      </c>
      <c r="D198" s="8" t="n">
        <v>20382</v>
      </c>
      <c r="E198" s="8" t="n">
        <v>5313</v>
      </c>
      <c r="F198" s="8" t="n">
        <v>5579</v>
      </c>
      <c r="G198" s="8" t="n">
        <v>5858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137770</v>
      </c>
      <c r="D199" s="8" t="n">
        <v>93019</v>
      </c>
      <c r="E199" s="8" t="n">
        <v>43800</v>
      </c>
      <c r="F199" s="8" t="n">
        <v>15436</v>
      </c>
      <c r="G199" s="8" t="n">
        <v>1030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1600</v>
      </c>
      <c r="D201" s="8" t="n">
        <v>15571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19266</v>
      </c>
      <c r="E202" s="8" t="n">
        <v>751388</v>
      </c>
      <c r="F202" s="8" t="n">
        <v>195200</v>
      </c>
      <c r="G202" s="8" t="n">
        <v>259704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1380</v>
      </c>
      <c r="D204" s="8" t="n">
        <v>3415</v>
      </c>
      <c r="E204" s="8" t="n">
        <v>200</v>
      </c>
      <c r="F204" s="8" t="n">
        <v>400</v>
      </c>
      <c r="G204" s="8" t="n">
        <v>60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3329</v>
      </c>
      <c r="E206" s="8" t="n">
        <v>2750</v>
      </c>
      <c r="F206" s="8" t="n">
        <v>3000</v>
      </c>
      <c r="G206" s="8" t="n">
        <v>317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114</v>
      </c>
      <c r="D207" s="8" t="n">
        <v>766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1511</v>
      </c>
      <c r="D208" s="8" t="n">
        <v>6345</v>
      </c>
      <c r="E208" s="8" t="n">
        <v>13756</v>
      </c>
      <c r="F208" s="8" t="n">
        <v>7380</v>
      </c>
      <c r="G208" s="8" t="n">
        <v>620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224</v>
      </c>
      <c r="D209" s="8" t="n">
        <v>723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395</v>
      </c>
      <c r="D210" s="8" t="n">
        <v>607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142</v>
      </c>
      <c r="D211" s="8" t="n">
        <v>136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984</v>
      </c>
      <c r="D212" s="8" t="n">
        <v>988</v>
      </c>
      <c r="E212" s="8" t="n">
        <v>482</v>
      </c>
      <c r="F212" s="8" t="n">
        <v>576</v>
      </c>
      <c r="G212" s="8" t="n">
        <v>639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 t="n">
        <v>1553</v>
      </c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6760</v>
      </c>
      <c r="D214" s="8" t="n">
        <v>1801</v>
      </c>
      <c r="E214" s="8" t="n">
        <v>2592</v>
      </c>
      <c r="F214" s="8" t="n">
        <v>16292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470</v>
      </c>
      <c r="D215" s="8" t="n">
        <v>6171</v>
      </c>
      <c r="E215" s="8" t="n">
        <v>2297</v>
      </c>
      <c r="F215" s="8" t="n">
        <v>2993</v>
      </c>
      <c r="G215" s="8" t="n">
        <v>215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482</v>
      </c>
      <c r="D217" s="8" t="n">
        <v>1505</v>
      </c>
      <c r="E217" s="8" t="n">
        <v>276</v>
      </c>
      <c r="F217" s="8" t="n">
        <v>290</v>
      </c>
      <c r="G217" s="8" t="n">
        <v>215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374</v>
      </c>
      <c r="D219" s="8" t="n">
        <v>253</v>
      </c>
      <c r="E219" s="8" t="n">
        <v>21</v>
      </c>
      <c r="F219" s="8" t="n">
        <v>17</v>
      </c>
      <c r="G219" s="8" t="n">
        <v>2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141180</v>
      </c>
      <c r="D220" s="8" t="n">
        <v>220386</v>
      </c>
      <c r="E220" s="8" t="n">
        <v>228911</v>
      </c>
      <c r="F220" s="8" t="n">
        <v>242644</v>
      </c>
      <c r="G220" s="8" t="n">
        <v>257204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1057</v>
      </c>
      <c r="D221" s="8" t="n">
        <v>717</v>
      </c>
      <c r="E221" s="8" t="n">
        <v>1339</v>
      </c>
      <c r="F221" s="8" t="n">
        <v>356</v>
      </c>
      <c r="G221" s="8" t="n">
        <v>374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31</v>
      </c>
      <c r="D222" s="8" t="n">
        <v>7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642</v>
      </c>
      <c r="D223" s="8" t="n">
        <v>450</v>
      </c>
      <c r="E223" s="8" t="n">
        <v>694</v>
      </c>
      <c r="F223" s="8" t="n">
        <v>920</v>
      </c>
      <c r="G223" s="8" t="n">
        <v>28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622</v>
      </c>
      <c r="D225" s="8" t="n">
        <v>295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67</v>
      </c>
      <c r="D227" s="8" t="n">
        <v>6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753</v>
      </c>
      <c r="D228" s="8" t="n">
        <v>869</v>
      </c>
      <c r="E228" s="8" t="n">
        <v>1200</v>
      </c>
      <c r="F228" s="8" t="n">
        <v>510</v>
      </c>
      <c r="G228" s="8" t="n">
        <v>52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210</v>
      </c>
      <c r="D229" s="8" t="n">
        <v>181</v>
      </c>
      <c r="E229" s="8" t="n">
        <v>65</v>
      </c>
      <c r="F229" s="8" t="n">
        <v>85</v>
      </c>
      <c r="G229" s="8" t="n">
        <v>85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832</v>
      </c>
      <c r="D230" s="8" t="n">
        <v>1128</v>
      </c>
      <c r="E230" s="8" t="n">
        <v>8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4051</v>
      </c>
      <c r="D231" s="8" t="n">
        <v>2570</v>
      </c>
      <c r="E231" s="8" t="n">
        <v>7000</v>
      </c>
      <c r="F231" s="8" t="n">
        <v>2500</v>
      </c>
      <c r="G231" s="8" t="n">
        <v>150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2555827</v>
      </c>
      <c r="D232" s="11" t="n">
        <f aca="false">SUM(D6:D231)</f>
        <v>1577772</v>
      </c>
      <c r="E232" s="11" t="n">
        <f aca="false">SUM(E6:E231)</f>
        <v>2597776</v>
      </c>
      <c r="F232" s="11" t="n">
        <f aca="false">SUM(F6:F231)</f>
        <v>1999120</v>
      </c>
      <c r="G232" s="11" t="n">
        <f aca="false">SUM(G6:G231)</f>
        <v>1747005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5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27</v>
      </c>
      <c r="D11" s="8" t="n">
        <v>1831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0</v>
      </c>
      <c r="D15" s="8" t="n">
        <v>1394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493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1419</v>
      </c>
      <c r="D20" s="8" t="n">
        <v>199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0</v>
      </c>
      <c r="D29" s="8" t="n">
        <v>210</v>
      </c>
      <c r="E29" s="8" t="n">
        <v>0</v>
      </c>
      <c r="F29" s="8" t="n">
        <v>0</v>
      </c>
      <c r="G29" s="8" t="n">
        <v>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3749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285</v>
      </c>
      <c r="D37" s="8" t="n">
        <v>539</v>
      </c>
      <c r="E37" s="8" t="n">
        <v>0</v>
      </c>
      <c r="F37" s="8" t="n">
        <v>0</v>
      </c>
      <c r="G37" s="8" t="n">
        <v>0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272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2125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3384</v>
      </c>
      <c r="D45" s="8" t="n">
        <v>120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178</v>
      </c>
      <c r="D53" s="8" t="n">
        <v>4</v>
      </c>
      <c r="E53" s="8" t="n">
        <v>0</v>
      </c>
      <c r="F53" s="8" t="n">
        <v>0</v>
      </c>
      <c r="G53" s="8" t="n">
        <v>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428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0</v>
      </c>
      <c r="D57" s="8" t="n">
        <v>153</v>
      </c>
      <c r="E57" s="8" t="n">
        <v>0</v>
      </c>
      <c r="F57" s="8" t="n">
        <v>0</v>
      </c>
      <c r="G57" s="8" t="n">
        <v>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0</v>
      </c>
      <c r="D58" s="8" t="n">
        <v>237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0</v>
      </c>
      <c r="D59" s="8" t="n">
        <v>0</v>
      </c>
      <c r="E59" s="8" t="n">
        <v>700</v>
      </c>
      <c r="F59" s="8" t="n">
        <v>300</v>
      </c>
      <c r="G59" s="8" t="n">
        <v>30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0</v>
      </c>
      <c r="D60" s="8" t="n">
        <v>324</v>
      </c>
      <c r="E60" s="8" t="n">
        <v>0</v>
      </c>
      <c r="F60" s="8" t="n">
        <v>358</v>
      </c>
      <c r="G60" s="8" t="n">
        <v>383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24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114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172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50030</v>
      </c>
      <c r="D71" s="8" t="n">
        <v>100924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54315</v>
      </c>
      <c r="D72" s="8" t="n">
        <v>137685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80343</v>
      </c>
      <c r="D73" s="8" t="n">
        <v>148561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0</v>
      </c>
      <c r="E74" s="8" t="n">
        <v>1921</v>
      </c>
      <c r="F74" s="8" t="n">
        <v>0</v>
      </c>
      <c r="G74" s="8" t="n">
        <v>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0</v>
      </c>
      <c r="D77" s="8" t="n">
        <v>1166</v>
      </c>
      <c r="E77" s="8" t="n">
        <v>206</v>
      </c>
      <c r="F77" s="8" t="n">
        <v>602</v>
      </c>
      <c r="G77" s="8" t="n">
        <v>903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3048</v>
      </c>
      <c r="D78" s="8" t="n">
        <v>347</v>
      </c>
      <c r="E78" s="8" t="n">
        <v>0</v>
      </c>
      <c r="F78" s="8" t="n">
        <v>0</v>
      </c>
      <c r="G78" s="8" t="n">
        <v>0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222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0</v>
      </c>
      <c r="D80" s="8" t="n">
        <v>362</v>
      </c>
      <c r="E80" s="8" t="n">
        <v>0</v>
      </c>
      <c r="F80" s="8" t="n">
        <v>0</v>
      </c>
      <c r="G80" s="8" t="n">
        <v>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149</v>
      </c>
      <c r="D81" s="8" t="n">
        <v>348</v>
      </c>
      <c r="E81" s="8" t="n">
        <v>0</v>
      </c>
      <c r="F81" s="8" t="n">
        <v>0</v>
      </c>
      <c r="G81" s="8" t="n">
        <v>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390</v>
      </c>
      <c r="D82" s="8" t="n">
        <v>7781</v>
      </c>
      <c r="E82" s="8" t="n">
        <v>14610</v>
      </c>
      <c r="F82" s="8" t="n">
        <v>631</v>
      </c>
      <c r="G82" s="8" t="n">
        <v>2767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0</v>
      </c>
      <c r="D83" s="8" t="n">
        <v>0</v>
      </c>
      <c r="E83" s="8" t="n">
        <v>200</v>
      </c>
      <c r="F83" s="8" t="n">
        <v>0</v>
      </c>
      <c r="G83" s="8" t="n">
        <v>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425</v>
      </c>
      <c r="D84" s="8" t="n">
        <v>1089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382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9546</v>
      </c>
      <c r="D95" s="8" t="n">
        <v>29133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8303</v>
      </c>
      <c r="D96" s="8" t="n">
        <v>12297</v>
      </c>
      <c r="E96" s="8" t="n">
        <v>4788</v>
      </c>
      <c r="F96" s="8" t="n">
        <v>8843</v>
      </c>
      <c r="G96" s="8" t="n">
        <v>9259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519</v>
      </c>
      <c r="D98" s="8" t="n">
        <v>937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383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0</v>
      </c>
      <c r="D100" s="8" t="n">
        <v>1837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10686</v>
      </c>
      <c r="D103" s="8" t="n">
        <v>1296</v>
      </c>
      <c r="E103" s="8" t="n">
        <v>3000</v>
      </c>
      <c r="F103" s="8" t="n">
        <v>2000</v>
      </c>
      <c r="G103" s="8" t="n">
        <v>220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27</v>
      </c>
      <c r="D106" s="8" t="n">
        <v>0</v>
      </c>
      <c r="E106" s="8" t="n">
        <v>400</v>
      </c>
      <c r="F106" s="8" t="n">
        <v>595</v>
      </c>
      <c r="G106" s="8" t="n">
        <v>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0</v>
      </c>
      <c r="D107" s="8" t="n">
        <v>95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0</v>
      </c>
      <c r="D108" s="8" t="n">
        <v>190</v>
      </c>
      <c r="E108" s="8" t="n">
        <v>0</v>
      </c>
      <c r="F108" s="8" t="n">
        <v>0</v>
      </c>
      <c r="G108" s="8" t="n">
        <v>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45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0</v>
      </c>
      <c r="D112" s="8" t="n">
        <v>0</v>
      </c>
      <c r="E112" s="8" t="n">
        <v>411</v>
      </c>
      <c r="F112" s="8" t="n">
        <v>0</v>
      </c>
      <c r="G112" s="8" t="n">
        <v>0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30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3523</v>
      </c>
      <c r="D114" s="8" t="n">
        <v>3739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43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0</v>
      </c>
      <c r="E116" s="8" t="n">
        <v>200</v>
      </c>
      <c r="F116" s="8" t="n">
        <v>20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130</v>
      </c>
      <c r="F119" s="8" t="n">
        <v>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0</v>
      </c>
      <c r="D121" s="8" t="n">
        <v>522</v>
      </c>
      <c r="E121" s="8" t="n">
        <v>250</v>
      </c>
      <c r="F121" s="8" t="n">
        <v>230</v>
      </c>
      <c r="G121" s="8" t="n">
        <v>243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878</v>
      </c>
      <c r="D122" s="8" t="n">
        <v>0</v>
      </c>
      <c r="E122" s="8" t="n">
        <v>0</v>
      </c>
      <c r="F122" s="8" t="n">
        <v>200</v>
      </c>
      <c r="G122" s="8" t="n">
        <v>20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0</v>
      </c>
      <c r="D123" s="8" t="n">
        <v>499</v>
      </c>
      <c r="E123" s="8" t="n">
        <v>0</v>
      </c>
      <c r="F123" s="8" t="n">
        <v>0</v>
      </c>
      <c r="G123" s="8" t="n">
        <v>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0</v>
      </c>
      <c r="D126" s="8" t="n">
        <v>0</v>
      </c>
      <c r="E126" s="8" t="n">
        <v>480</v>
      </c>
      <c r="F126" s="8" t="n">
        <v>0</v>
      </c>
      <c r="G126" s="8" t="n">
        <v>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1156</v>
      </c>
      <c r="D127" s="8" t="n">
        <v>7685</v>
      </c>
      <c r="E127" s="8" t="n">
        <v>0</v>
      </c>
      <c r="F127" s="8" t="n">
        <v>0</v>
      </c>
      <c r="G127" s="8" t="n">
        <v>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0</v>
      </c>
      <c r="D128" s="8" t="n">
        <v>0</v>
      </c>
      <c r="E128" s="8" t="n">
        <v>250</v>
      </c>
      <c r="F128" s="8" t="n">
        <v>0</v>
      </c>
      <c r="G128" s="8" t="n">
        <v>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0</v>
      </c>
      <c r="D129" s="8" t="n">
        <v>232</v>
      </c>
      <c r="E129" s="8" t="n">
        <v>0</v>
      </c>
      <c r="F129" s="8" t="n">
        <v>0</v>
      </c>
      <c r="G129" s="8" t="n">
        <v>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0</v>
      </c>
      <c r="D130" s="8" t="n">
        <v>158</v>
      </c>
      <c r="E130" s="8" t="n">
        <v>300</v>
      </c>
      <c r="F130" s="8" t="n">
        <v>200</v>
      </c>
      <c r="G130" s="8" t="n">
        <v>50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165</v>
      </c>
      <c r="D131" s="8" t="n">
        <v>195</v>
      </c>
      <c r="E131" s="8" t="n">
        <v>0</v>
      </c>
      <c r="F131" s="8" t="n">
        <v>0</v>
      </c>
      <c r="G131" s="8" t="n">
        <v>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165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0</v>
      </c>
      <c r="D133" s="8" t="n">
        <v>0</v>
      </c>
      <c r="E133" s="8" t="n">
        <v>520</v>
      </c>
      <c r="F133" s="8" t="n">
        <v>700</v>
      </c>
      <c r="G133" s="8" t="n">
        <v>100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211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185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10316</v>
      </c>
      <c r="D137" s="8" t="n">
        <v>1945</v>
      </c>
      <c r="E137" s="8" t="n">
        <v>0</v>
      </c>
      <c r="F137" s="8" t="n">
        <v>0</v>
      </c>
      <c r="G137" s="8" t="n">
        <v>0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609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314</v>
      </c>
      <c r="D147" s="8" t="n">
        <v>242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0</v>
      </c>
      <c r="D148" s="8" t="n">
        <v>8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411</v>
      </c>
      <c r="D149" s="8" t="n">
        <v>244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6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0</v>
      </c>
      <c r="D160" s="8" t="n">
        <v>1121</v>
      </c>
      <c r="E160" s="8" t="n">
        <v>304</v>
      </c>
      <c r="F160" s="8" t="n">
        <v>303</v>
      </c>
      <c r="G160" s="8" t="n">
        <v>331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7670</v>
      </c>
      <c r="D165" s="8" t="n">
        <v>198</v>
      </c>
      <c r="E165" s="8" t="n">
        <v>3044</v>
      </c>
      <c r="F165" s="8" t="n">
        <v>2950</v>
      </c>
      <c r="G165" s="8" t="n">
        <v>399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0</v>
      </c>
      <c r="E166" s="8" t="n">
        <v>804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901</v>
      </c>
      <c r="D167" s="8" t="n">
        <v>78</v>
      </c>
      <c r="E167" s="8" t="n">
        <v>3300</v>
      </c>
      <c r="F167" s="8" t="n">
        <v>3498</v>
      </c>
      <c r="G167" s="8" t="n">
        <v>3708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4268</v>
      </c>
      <c r="D170" s="8" t="n">
        <v>1565</v>
      </c>
      <c r="E170" s="8" t="n">
        <v>0</v>
      </c>
      <c r="F170" s="8" t="n">
        <v>0</v>
      </c>
      <c r="G170" s="8" t="n">
        <v>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0</v>
      </c>
      <c r="D171" s="8" t="n">
        <v>1547</v>
      </c>
      <c r="E171" s="8" t="n">
        <v>0</v>
      </c>
      <c r="F171" s="8" t="n">
        <v>0</v>
      </c>
      <c r="G171" s="8" t="n">
        <v>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1438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365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4433</v>
      </c>
      <c r="D179" s="8" t="n">
        <v>4653</v>
      </c>
      <c r="E179" s="8" t="n">
        <v>0</v>
      </c>
      <c r="F179" s="8" t="n">
        <v>0</v>
      </c>
      <c r="G179" s="8" t="n">
        <v>0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262</v>
      </c>
      <c r="D183" s="8" t="n">
        <v>2732</v>
      </c>
      <c r="E183" s="8" t="n">
        <v>3550</v>
      </c>
      <c r="F183" s="8" t="n">
        <v>12500</v>
      </c>
      <c r="G183" s="8" t="n">
        <v>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307</v>
      </c>
      <c r="D184" s="8" t="n">
        <v>322</v>
      </c>
      <c r="E184" s="8" t="n">
        <v>0</v>
      </c>
      <c r="F184" s="8" t="n">
        <v>0</v>
      </c>
      <c r="G184" s="8" t="n">
        <v>0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15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52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0</v>
      </c>
      <c r="D188" s="8" t="n">
        <v>0</v>
      </c>
      <c r="E188" s="8" t="n">
        <v>300</v>
      </c>
      <c r="F188" s="8" t="n">
        <v>260</v>
      </c>
      <c r="G188" s="8" t="n">
        <v>28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304</v>
      </c>
      <c r="D190" s="8" t="n">
        <v>159</v>
      </c>
      <c r="E190" s="8" t="n">
        <v>440</v>
      </c>
      <c r="F190" s="8" t="n">
        <v>1200</v>
      </c>
      <c r="G190" s="8" t="n">
        <v>18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0</v>
      </c>
      <c r="D191" s="8" t="n">
        <v>164</v>
      </c>
      <c r="E191" s="8" t="n">
        <v>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526</v>
      </c>
      <c r="D193" s="8" t="n">
        <v>431</v>
      </c>
      <c r="E193" s="8" t="n">
        <v>430</v>
      </c>
      <c r="F193" s="8" t="n">
        <v>2797</v>
      </c>
      <c r="G193" s="8" t="n">
        <v>3077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11475</v>
      </c>
      <c r="D195" s="8" t="n">
        <v>10522</v>
      </c>
      <c r="E195" s="8" t="n">
        <v>14280</v>
      </c>
      <c r="F195" s="8" t="n">
        <v>10186</v>
      </c>
      <c r="G195" s="8" t="n">
        <v>7639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193588</v>
      </c>
      <c r="D196" s="8" t="n">
        <v>189530</v>
      </c>
      <c r="E196" s="8" t="n">
        <v>0</v>
      </c>
      <c r="F196" s="8" t="n">
        <v>0</v>
      </c>
      <c r="G196" s="8" t="n">
        <v>0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30248</v>
      </c>
      <c r="D197" s="8" t="n">
        <v>36930</v>
      </c>
      <c r="E197" s="8" t="n">
        <v>54514</v>
      </c>
      <c r="F197" s="8" t="n">
        <v>36496</v>
      </c>
      <c r="G197" s="8" t="n">
        <v>36773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0</v>
      </c>
      <c r="D199" s="8" t="n">
        <v>2300</v>
      </c>
      <c r="E199" s="8" t="n">
        <v>2750</v>
      </c>
      <c r="F199" s="8" t="n">
        <v>4900</v>
      </c>
      <c r="G199" s="8" t="n">
        <v>320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2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11</v>
      </c>
      <c r="D204" s="8" t="n">
        <v>0</v>
      </c>
      <c r="E204" s="8" t="n">
        <v>350</v>
      </c>
      <c r="F204" s="8" t="n">
        <v>300</v>
      </c>
      <c r="G204" s="8" t="n">
        <v>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186</v>
      </c>
      <c r="E206" s="8" t="n">
        <v>0</v>
      </c>
      <c r="F206" s="8" t="n">
        <v>0</v>
      </c>
      <c r="G206" s="8" t="n">
        <v>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0</v>
      </c>
      <c r="D208" s="8" t="n">
        <v>1605</v>
      </c>
      <c r="E208" s="8" t="n">
        <v>645</v>
      </c>
      <c r="F208" s="8" t="n">
        <v>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53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 t="n">
        <v>274</v>
      </c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28</v>
      </c>
      <c r="D214" s="8" t="n">
        <v>10</v>
      </c>
      <c r="E214" s="8" t="n">
        <v>500</v>
      </c>
      <c r="F214" s="8" t="n">
        <v>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0</v>
      </c>
      <c r="D215" s="8" t="n">
        <v>0</v>
      </c>
      <c r="E215" s="8" t="n">
        <v>0</v>
      </c>
      <c r="F215" s="8" t="n">
        <v>200</v>
      </c>
      <c r="G215" s="8" t="n">
        <v>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135</v>
      </c>
      <c r="D217" s="8" t="n">
        <v>0</v>
      </c>
      <c r="E217" s="8" t="n">
        <v>0</v>
      </c>
      <c r="F217" s="8" t="n">
        <v>160</v>
      </c>
      <c r="G217" s="8" t="n">
        <v>120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0</v>
      </c>
      <c r="D219" s="8" t="n">
        <v>123</v>
      </c>
      <c r="E219" s="8" t="n">
        <v>0</v>
      </c>
      <c r="F219" s="8" t="n">
        <v>0</v>
      </c>
      <c r="G219" s="8" t="n">
        <v>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66</v>
      </c>
      <c r="D220" s="8" t="n">
        <v>1055</v>
      </c>
      <c r="E220" s="8" t="n">
        <v>1118</v>
      </c>
      <c r="F220" s="8" t="n">
        <v>1185</v>
      </c>
      <c r="G220" s="8" t="n">
        <v>1257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0</v>
      </c>
      <c r="D221" s="8" t="n">
        <v>0</v>
      </c>
      <c r="E221" s="8" t="n">
        <v>200</v>
      </c>
      <c r="F221" s="8" t="n">
        <v>0</v>
      </c>
      <c r="G221" s="8" t="n">
        <v>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386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6468</v>
      </c>
      <c r="F231" s="8" t="n">
        <v>0</v>
      </c>
      <c r="G231" s="8" t="n">
        <v>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504452</v>
      </c>
      <c r="D232" s="11" t="n">
        <f aca="false">SUM(D6:D231)</f>
        <v>723361</v>
      </c>
      <c r="E232" s="11" t="n">
        <f aca="false">SUM(E6:E231)</f>
        <v>121363</v>
      </c>
      <c r="F232" s="11" t="n">
        <f aca="false">SUM(F6:F231)</f>
        <v>92094</v>
      </c>
      <c r="G232" s="11" t="n">
        <f aca="false">SUM(G6:G231)</f>
        <v>74719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0</v>
      </c>
      <c r="D7" s="8" t="n">
        <v>0</v>
      </c>
      <c r="E7" s="8" t="n">
        <v>282</v>
      </c>
      <c r="F7" s="8" t="n">
        <v>250</v>
      </c>
      <c r="G7" s="8" t="n">
        <v>10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250</v>
      </c>
      <c r="D9" s="8" t="n">
        <v>2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9019</v>
      </c>
      <c r="D11" s="8" t="n">
        <v>6760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83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0</v>
      </c>
      <c r="D24" s="8" t="n">
        <v>0</v>
      </c>
      <c r="E24" s="8" t="n">
        <v>1000</v>
      </c>
      <c r="F24" s="8" t="n">
        <v>1000</v>
      </c>
      <c r="G24" s="8" t="n">
        <v>100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0</v>
      </c>
      <c r="D28" s="8" t="n">
        <v>0</v>
      </c>
      <c r="E28" s="8" t="n">
        <v>0</v>
      </c>
      <c r="F28" s="8" t="n">
        <v>5740</v>
      </c>
      <c r="G28" s="8" t="n">
        <v>0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19837</v>
      </c>
      <c r="D33" s="8" t="n">
        <v>1078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317</v>
      </c>
      <c r="D34" s="8" t="n">
        <v>352</v>
      </c>
      <c r="E34" s="8" t="n">
        <v>100</v>
      </c>
      <c r="F34" s="8" t="n">
        <v>150</v>
      </c>
      <c r="G34" s="8" t="n">
        <v>21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0</v>
      </c>
      <c r="D35" s="8" t="n">
        <v>41</v>
      </c>
      <c r="E35" s="8" t="n">
        <v>0</v>
      </c>
      <c r="F35" s="8" t="n">
        <v>0</v>
      </c>
      <c r="G35" s="8" t="n">
        <v>0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8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35207</v>
      </c>
      <c r="D37" s="8" t="n">
        <v>40138</v>
      </c>
      <c r="E37" s="8" t="n">
        <v>6572</v>
      </c>
      <c r="F37" s="8" t="n">
        <v>10532</v>
      </c>
      <c r="G37" s="8" t="n">
        <v>11768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0</v>
      </c>
      <c r="D38" s="8" t="n">
        <v>0</v>
      </c>
      <c r="E38" s="8" t="n">
        <v>1500</v>
      </c>
      <c r="F38" s="8" t="n">
        <v>1000</v>
      </c>
      <c r="G38" s="8" t="n">
        <v>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2021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78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539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4019</v>
      </c>
      <c r="D45" s="8" t="n">
        <v>249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134</v>
      </c>
      <c r="D49" s="8" t="n">
        <v>216</v>
      </c>
      <c r="E49" s="8" t="n">
        <v>0</v>
      </c>
      <c r="F49" s="8" t="n">
        <v>7000</v>
      </c>
      <c r="G49" s="8" t="n">
        <v>300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21</v>
      </c>
      <c r="D53" s="8" t="n">
        <v>49</v>
      </c>
      <c r="E53" s="8" t="n">
        <v>0</v>
      </c>
      <c r="F53" s="8" t="n">
        <v>0</v>
      </c>
      <c r="G53" s="8" t="n">
        <v>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1780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91398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0</v>
      </c>
      <c r="E74" s="8" t="n">
        <v>0</v>
      </c>
      <c r="F74" s="8" t="n">
        <v>155000</v>
      </c>
      <c r="G74" s="8" t="n">
        <v>18000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976</v>
      </c>
      <c r="D75" s="8" t="n">
        <v>48801</v>
      </c>
      <c r="E75" s="8" t="n">
        <v>30303</v>
      </c>
      <c r="F75" s="8" t="n">
        <v>68152</v>
      </c>
      <c r="G75" s="8" t="n">
        <v>67067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0</v>
      </c>
      <c r="D76" s="8" t="n">
        <v>0</v>
      </c>
      <c r="E76" s="8" t="n">
        <v>1800</v>
      </c>
      <c r="F76" s="8" t="n">
        <v>28200</v>
      </c>
      <c r="G76" s="8" t="n">
        <v>0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0</v>
      </c>
      <c r="D77" s="8" t="n">
        <v>0</v>
      </c>
      <c r="E77" s="8" t="n">
        <v>31</v>
      </c>
      <c r="F77" s="8" t="n">
        <v>120</v>
      </c>
      <c r="G77" s="8" t="n">
        <v>180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1892</v>
      </c>
      <c r="D78" s="8" t="n">
        <v>34</v>
      </c>
      <c r="E78" s="8" t="n">
        <v>200</v>
      </c>
      <c r="F78" s="8" t="n">
        <v>210</v>
      </c>
      <c r="G78" s="8" t="n">
        <v>222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0</v>
      </c>
      <c r="D82" s="8" t="n">
        <v>10</v>
      </c>
      <c r="E82" s="8" t="n">
        <v>50</v>
      </c>
      <c r="F82" s="8" t="n">
        <v>0</v>
      </c>
      <c r="G82" s="8" t="n">
        <v>30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0</v>
      </c>
      <c r="D84" s="8" t="n">
        <v>11255</v>
      </c>
      <c r="E84" s="8" t="n">
        <v>24000</v>
      </c>
      <c r="F84" s="8" t="n">
        <v>8000</v>
      </c>
      <c r="G84" s="8" t="n">
        <v>50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0</v>
      </c>
      <c r="D95" s="8" t="n">
        <v>12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4510</v>
      </c>
      <c r="D96" s="8" t="n">
        <v>3530</v>
      </c>
      <c r="E96" s="8" t="n">
        <v>816</v>
      </c>
      <c r="F96" s="8" t="n">
        <v>816</v>
      </c>
      <c r="G96" s="8" t="n">
        <v>816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0</v>
      </c>
      <c r="D99" s="8" t="n">
        <v>87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4565</v>
      </c>
      <c r="D100" s="8" t="n">
        <v>455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0</v>
      </c>
      <c r="D103" s="8" t="n">
        <v>0</v>
      </c>
      <c r="E103" s="8" t="n">
        <v>2000</v>
      </c>
      <c r="F103" s="8" t="n">
        <v>2800</v>
      </c>
      <c r="G103" s="8" t="n">
        <v>300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0</v>
      </c>
      <c r="D104" s="8" t="n">
        <v>0</v>
      </c>
      <c r="E104" s="8" t="n">
        <v>7000</v>
      </c>
      <c r="F104" s="8" t="n">
        <v>20000</v>
      </c>
      <c r="G104" s="8" t="n">
        <v>2000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0</v>
      </c>
      <c r="D105" s="8" t="n">
        <v>0</v>
      </c>
      <c r="E105" s="8" t="n">
        <v>100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0</v>
      </c>
      <c r="D106" s="8" t="n">
        <v>0</v>
      </c>
      <c r="E106" s="8" t="n">
        <v>600</v>
      </c>
      <c r="F106" s="8" t="n">
        <v>0</v>
      </c>
      <c r="G106" s="8" t="n">
        <v>15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0</v>
      </c>
      <c r="D108" s="8" t="n">
        <v>0</v>
      </c>
      <c r="E108" s="8" t="n">
        <v>40000</v>
      </c>
      <c r="F108" s="8" t="n">
        <v>0</v>
      </c>
      <c r="G108" s="8" t="n">
        <v>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53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176</v>
      </c>
      <c r="D114" s="8" t="n">
        <v>96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0</v>
      </c>
      <c r="D117" s="8" t="n">
        <v>0</v>
      </c>
      <c r="E117" s="8" t="n">
        <v>100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0</v>
      </c>
      <c r="D121" s="8" t="n">
        <v>1665</v>
      </c>
      <c r="E121" s="8" t="n">
        <v>562</v>
      </c>
      <c r="F121" s="8" t="n">
        <v>6725</v>
      </c>
      <c r="G121" s="8" t="n">
        <v>7108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0</v>
      </c>
      <c r="D122" s="8" t="n">
        <v>186</v>
      </c>
      <c r="E122" s="8" t="n">
        <v>500</v>
      </c>
      <c r="F122" s="8" t="n">
        <v>38200</v>
      </c>
      <c r="G122" s="8" t="n">
        <v>10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0</v>
      </c>
      <c r="D123" s="8" t="n">
        <v>0</v>
      </c>
      <c r="E123" s="8" t="n">
        <v>1708</v>
      </c>
      <c r="F123" s="8" t="n">
        <v>2878</v>
      </c>
      <c r="G123" s="8" t="n">
        <v>3478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339</v>
      </c>
      <c r="D124" s="8" t="n">
        <v>360</v>
      </c>
      <c r="E124" s="8" t="n">
        <v>140</v>
      </c>
      <c r="F124" s="8" t="n">
        <v>30</v>
      </c>
      <c r="G124" s="8" t="n">
        <v>32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68900</v>
      </c>
      <c r="D127" s="8" t="n">
        <v>25482</v>
      </c>
      <c r="E127" s="8" t="n">
        <v>70227</v>
      </c>
      <c r="F127" s="8" t="n">
        <v>60000</v>
      </c>
      <c r="G127" s="8" t="n">
        <v>6500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2748</v>
      </c>
      <c r="D129" s="8" t="n">
        <v>45</v>
      </c>
      <c r="E129" s="8" t="n">
        <v>0</v>
      </c>
      <c r="F129" s="8" t="n">
        <v>0</v>
      </c>
      <c r="G129" s="8" t="n">
        <v>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0</v>
      </c>
      <c r="D131" s="8" t="n">
        <v>0</v>
      </c>
      <c r="E131" s="8" t="n">
        <v>300</v>
      </c>
      <c r="F131" s="8" t="n">
        <v>2000</v>
      </c>
      <c r="G131" s="8" t="n">
        <v>30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162</v>
      </c>
      <c r="D133" s="8" t="n">
        <v>0</v>
      </c>
      <c r="E133" s="8" t="n">
        <v>107</v>
      </c>
      <c r="F133" s="8" t="n">
        <v>200</v>
      </c>
      <c r="G133" s="8" t="n">
        <v>10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0</v>
      </c>
      <c r="D134" s="8" t="n">
        <v>0</v>
      </c>
      <c r="E134" s="8" t="n">
        <v>109000</v>
      </c>
      <c r="F134" s="8" t="n">
        <v>0</v>
      </c>
      <c r="G134" s="8" t="n">
        <v>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0</v>
      </c>
      <c r="D136" s="8" t="n">
        <v>0</v>
      </c>
      <c r="E136" s="8" t="n">
        <v>100</v>
      </c>
      <c r="F136" s="8" t="n">
        <v>0</v>
      </c>
      <c r="G136" s="8" t="n">
        <v>50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1684</v>
      </c>
      <c r="D137" s="8" t="n">
        <v>4452</v>
      </c>
      <c r="E137" s="8" t="n">
        <v>12690</v>
      </c>
      <c r="F137" s="8" t="n">
        <v>2998</v>
      </c>
      <c r="G137" s="8" t="n">
        <v>5472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0</v>
      </c>
      <c r="D139" s="8" t="n">
        <v>34</v>
      </c>
      <c r="E139" s="8" t="n">
        <v>0</v>
      </c>
      <c r="F139" s="8" t="n">
        <v>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433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0</v>
      </c>
      <c r="D150" s="8" t="n">
        <v>0</v>
      </c>
      <c r="E150" s="8" t="n">
        <v>0</v>
      </c>
      <c r="F150" s="8" t="n">
        <v>300</v>
      </c>
      <c r="G150" s="8" t="n">
        <v>5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47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0</v>
      </c>
      <c r="D162" s="8" t="n">
        <v>115</v>
      </c>
      <c r="E162" s="8" t="n">
        <v>0</v>
      </c>
      <c r="F162" s="8" t="n">
        <v>0</v>
      </c>
      <c r="G162" s="8" t="n">
        <v>0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5743</v>
      </c>
      <c r="D164" s="8" t="n">
        <v>0</v>
      </c>
      <c r="E164" s="8" t="n">
        <v>14861</v>
      </c>
      <c r="F164" s="8" t="n">
        <v>7738</v>
      </c>
      <c r="G164" s="8" t="n">
        <v>12164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0</v>
      </c>
      <c r="D165" s="8" t="n">
        <v>0</v>
      </c>
      <c r="E165" s="8" t="n">
        <v>5138</v>
      </c>
      <c r="F165" s="8" t="n">
        <v>18000</v>
      </c>
      <c r="G165" s="8" t="n">
        <v>0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17523</v>
      </c>
      <c r="D169" s="8" t="n">
        <v>235</v>
      </c>
      <c r="E169" s="8" t="n">
        <v>0</v>
      </c>
      <c r="F169" s="8" t="n">
        <v>0</v>
      </c>
      <c r="G169" s="8" t="n">
        <v>0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1554</v>
      </c>
      <c r="D170" s="8" t="n">
        <v>2167</v>
      </c>
      <c r="E170" s="8" t="n">
        <v>1500</v>
      </c>
      <c r="F170" s="8" t="n">
        <v>2500</v>
      </c>
      <c r="G170" s="8" t="n">
        <v>250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54</v>
      </c>
      <c r="D171" s="8" t="n">
        <v>1963</v>
      </c>
      <c r="E171" s="8" t="n">
        <v>1602</v>
      </c>
      <c r="F171" s="8" t="n">
        <v>400</v>
      </c>
      <c r="G171" s="8" t="n">
        <v>35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1024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0</v>
      </c>
      <c r="D173" s="8" t="n">
        <v>3233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0</v>
      </c>
      <c r="D179" s="8" t="n">
        <v>0</v>
      </c>
      <c r="E179" s="8" t="n">
        <v>600</v>
      </c>
      <c r="F179" s="8" t="n">
        <v>455</v>
      </c>
      <c r="G179" s="8" t="n">
        <v>455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0</v>
      </c>
      <c r="D182" s="8" t="n">
        <v>0</v>
      </c>
      <c r="E182" s="8" t="n">
        <v>0</v>
      </c>
      <c r="F182" s="8" t="n">
        <v>5000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000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0</v>
      </c>
      <c r="D184" s="8" t="n">
        <v>0</v>
      </c>
      <c r="E184" s="8" t="n">
        <v>2400</v>
      </c>
      <c r="F184" s="8" t="n">
        <v>0</v>
      </c>
      <c r="G184" s="8" t="n">
        <v>72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63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0</v>
      </c>
      <c r="D190" s="8" t="n">
        <v>0</v>
      </c>
      <c r="E190" s="8" t="n">
        <v>117103</v>
      </c>
      <c r="F190" s="8" t="n">
        <v>30000</v>
      </c>
      <c r="G190" s="8" t="n">
        <v>2500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4372</v>
      </c>
      <c r="D193" s="8" t="n">
        <v>4820</v>
      </c>
      <c r="E193" s="8" t="n">
        <v>22271</v>
      </c>
      <c r="F193" s="8" t="n">
        <v>28326</v>
      </c>
      <c r="G193" s="8" t="n">
        <v>31162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40187</v>
      </c>
      <c r="D195" s="8" t="n">
        <v>64645</v>
      </c>
      <c r="E195" s="8" t="n">
        <v>26734</v>
      </c>
      <c r="F195" s="8" t="n">
        <v>29007</v>
      </c>
      <c r="G195" s="8" t="n">
        <v>32628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75831</v>
      </c>
      <c r="D196" s="8" t="n">
        <v>37598</v>
      </c>
      <c r="E196" s="8" t="n">
        <v>220425</v>
      </c>
      <c r="F196" s="8" t="n">
        <v>50000</v>
      </c>
      <c r="G196" s="8" t="n">
        <v>50000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59</v>
      </c>
      <c r="D197" s="8" t="n">
        <v>0</v>
      </c>
      <c r="E197" s="8" t="n">
        <v>0</v>
      </c>
      <c r="F197" s="8" t="n">
        <v>0</v>
      </c>
      <c r="G197" s="8" t="n">
        <v>0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675</v>
      </c>
      <c r="D198" s="8" t="n">
        <v>568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2657</v>
      </c>
      <c r="E202" s="8" t="n">
        <v>0</v>
      </c>
      <c r="F202" s="8" t="n">
        <v>25000</v>
      </c>
      <c r="G202" s="8" t="n">
        <v>25000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10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4896</v>
      </c>
      <c r="D208" s="8" t="n">
        <v>13689</v>
      </c>
      <c r="E208" s="8" t="n">
        <v>33982</v>
      </c>
      <c r="F208" s="8" t="n">
        <v>799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0</v>
      </c>
      <c r="D211" s="8" t="n">
        <v>87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125</v>
      </c>
      <c r="D212" s="8" t="n">
        <v>0</v>
      </c>
      <c r="E212" s="8" t="n">
        <v>500</v>
      </c>
      <c r="F212" s="8" t="n">
        <v>575</v>
      </c>
      <c r="G212" s="8" t="n">
        <v>661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/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5394</v>
      </c>
      <c r="D214" s="8" t="n">
        <v>3529</v>
      </c>
      <c r="E214" s="8" t="n">
        <v>12400</v>
      </c>
      <c r="F214" s="8" t="n">
        <v>290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0</v>
      </c>
      <c r="D215" s="8" t="n">
        <v>0</v>
      </c>
      <c r="E215" s="8" t="n">
        <v>150</v>
      </c>
      <c r="F215" s="8" t="n">
        <v>500</v>
      </c>
      <c r="G215" s="8" t="n">
        <v>15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0</v>
      </c>
      <c r="D220" s="8" t="n">
        <v>2149</v>
      </c>
      <c r="E220" s="8" t="n">
        <v>2278</v>
      </c>
      <c r="F220" s="8" t="n">
        <v>2415</v>
      </c>
      <c r="G220" s="8" t="n">
        <v>2560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8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404328</v>
      </c>
      <c r="D232" s="11" t="n">
        <f aca="false">SUM(D6:D231)</f>
        <v>285514</v>
      </c>
      <c r="E232" s="11" t="n">
        <f aca="false">SUM(E6:E231)</f>
        <v>775532</v>
      </c>
      <c r="F232" s="11" t="n">
        <f aca="false">SUM(F6:F231)</f>
        <v>678107</v>
      </c>
      <c r="G232" s="11" t="n">
        <f aca="false">SUM(G6:G231)</f>
        <v>600576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7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1322</v>
      </c>
      <c r="D7" s="8" t="n">
        <v>118</v>
      </c>
      <c r="E7" s="8" t="n">
        <v>150</v>
      </c>
      <c r="F7" s="8" t="n">
        <v>70</v>
      </c>
      <c r="G7" s="8" t="n">
        <v>20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28</v>
      </c>
      <c r="D12" s="8" t="n">
        <v>58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85</v>
      </c>
      <c r="D13" s="8" t="n">
        <v>38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79</v>
      </c>
      <c r="D14" s="8" t="n">
        <v>22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1352</v>
      </c>
      <c r="D15" s="8" t="n">
        <v>5419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63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6</v>
      </c>
      <c r="D17" s="8" t="n">
        <v>8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0</v>
      </c>
      <c r="D18" s="8" t="n">
        <v>381</v>
      </c>
      <c r="E18" s="8" t="n">
        <v>1250</v>
      </c>
      <c r="F18" s="8" t="n">
        <v>649</v>
      </c>
      <c r="G18" s="8" t="n">
        <v>36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675</v>
      </c>
      <c r="D20" s="8" t="n">
        <v>62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414</v>
      </c>
      <c r="D21" s="8" t="n">
        <v>22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13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8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132</v>
      </c>
      <c r="D24" s="8" t="n">
        <v>11</v>
      </c>
      <c r="E24" s="8" t="n">
        <v>500</v>
      </c>
      <c r="F24" s="8" t="n">
        <v>150</v>
      </c>
      <c r="G24" s="8" t="n">
        <v>15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0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43745</v>
      </c>
      <c r="D26" s="8" t="n">
        <v>6530</v>
      </c>
      <c r="E26" s="8" t="n">
        <v>7500</v>
      </c>
      <c r="F26" s="8" t="n">
        <v>100000</v>
      </c>
      <c r="G26" s="8" t="n">
        <v>2000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960</v>
      </c>
      <c r="D28" s="8" t="n">
        <v>1394</v>
      </c>
      <c r="E28" s="8" t="n">
        <v>183</v>
      </c>
      <c r="F28" s="8" t="n">
        <v>591</v>
      </c>
      <c r="G28" s="8" t="n">
        <v>621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51</v>
      </c>
      <c r="D29" s="8" t="n">
        <v>1465</v>
      </c>
      <c r="E29" s="8" t="n">
        <v>780</v>
      </c>
      <c r="F29" s="8" t="n">
        <v>239</v>
      </c>
      <c r="G29" s="8" t="n">
        <v>10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331</v>
      </c>
      <c r="D30" s="8" t="n">
        <v>1003</v>
      </c>
      <c r="E30" s="8" t="n">
        <v>2987</v>
      </c>
      <c r="F30" s="8" t="n">
        <v>2512</v>
      </c>
      <c r="G30" s="8" t="n">
        <v>119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188</v>
      </c>
      <c r="D31" s="8" t="n">
        <v>375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434</v>
      </c>
      <c r="D32" s="8" t="n">
        <v>226</v>
      </c>
      <c r="E32" s="8" t="n">
        <v>40</v>
      </c>
      <c r="F32" s="8" t="n">
        <v>80</v>
      </c>
      <c r="G32" s="8" t="n">
        <v>104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635</v>
      </c>
      <c r="D33" s="8" t="n">
        <v>87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69</v>
      </c>
      <c r="D34" s="8" t="n">
        <v>49</v>
      </c>
      <c r="E34" s="8" t="n">
        <v>50</v>
      </c>
      <c r="F34" s="8" t="n">
        <v>75</v>
      </c>
      <c r="G34" s="8" t="n">
        <v>16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919</v>
      </c>
      <c r="D35" s="8" t="n">
        <v>1231</v>
      </c>
      <c r="E35" s="8" t="n">
        <v>1114</v>
      </c>
      <c r="F35" s="8" t="n">
        <v>1230</v>
      </c>
      <c r="G35" s="8" t="n">
        <v>1297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533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26</v>
      </c>
      <c r="D38" s="8" t="n">
        <v>306</v>
      </c>
      <c r="E38" s="8" t="n">
        <v>300</v>
      </c>
      <c r="F38" s="8" t="n">
        <v>16400</v>
      </c>
      <c r="G38" s="8" t="n">
        <v>500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10</v>
      </c>
      <c r="D39" s="8" t="n">
        <v>13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32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64</v>
      </c>
      <c r="D46" s="8" t="n">
        <v>57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49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148</v>
      </c>
      <c r="D48" s="8" t="n">
        <v>47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112</v>
      </c>
      <c r="D49" s="8" t="n">
        <v>94</v>
      </c>
      <c r="E49" s="8" t="n">
        <v>0</v>
      </c>
      <c r="F49" s="8" t="n">
        <v>0</v>
      </c>
      <c r="G49" s="8" t="n">
        <v>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80</v>
      </c>
      <c r="D52" s="8" t="n">
        <v>45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462</v>
      </c>
      <c r="D53" s="8" t="n">
        <v>430</v>
      </c>
      <c r="E53" s="8" t="n">
        <v>753</v>
      </c>
      <c r="F53" s="8" t="n">
        <v>1500</v>
      </c>
      <c r="G53" s="8" t="n">
        <v>25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0</v>
      </c>
      <c r="D54" s="8" t="n">
        <v>11</v>
      </c>
      <c r="E54" s="8" t="n">
        <v>888</v>
      </c>
      <c r="F54" s="8" t="n">
        <v>724</v>
      </c>
      <c r="G54" s="8" t="n">
        <v>80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5</v>
      </c>
      <c r="D55" s="8" t="n">
        <v>9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4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187</v>
      </c>
      <c r="D57" s="8" t="n">
        <v>334</v>
      </c>
      <c r="E57" s="8" t="n">
        <v>80</v>
      </c>
      <c r="F57" s="8" t="n">
        <v>200</v>
      </c>
      <c r="G57" s="8" t="n">
        <v>10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66</v>
      </c>
      <c r="D58" s="8" t="n">
        <v>30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2102</v>
      </c>
      <c r="D59" s="8" t="n">
        <v>3743</v>
      </c>
      <c r="E59" s="8" t="n">
        <v>10011</v>
      </c>
      <c r="F59" s="8" t="n">
        <v>8474</v>
      </c>
      <c r="G59" s="8" t="n">
        <v>893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751</v>
      </c>
      <c r="D60" s="8" t="n">
        <v>249</v>
      </c>
      <c r="E60" s="8" t="n">
        <v>285</v>
      </c>
      <c r="F60" s="8" t="n">
        <v>570</v>
      </c>
      <c r="G60" s="8" t="n">
        <v>601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9</v>
      </c>
      <c r="E61" s="8" t="n">
        <v>425</v>
      </c>
      <c r="F61" s="8" t="n">
        <v>465</v>
      </c>
      <c r="G61" s="8" t="n">
        <v>40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8827</v>
      </c>
      <c r="D64" s="8" t="n">
        <v>5522</v>
      </c>
      <c r="E64" s="8" t="n">
        <v>92883</v>
      </c>
      <c r="F64" s="8" t="n">
        <v>37223</v>
      </c>
      <c r="G64" s="8" t="n">
        <v>8584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74</v>
      </c>
      <c r="D66" s="8" t="n">
        <v>117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49</v>
      </c>
      <c r="D67" s="8" t="n">
        <v>2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72</v>
      </c>
      <c r="D68" s="8" t="n">
        <v>4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20</v>
      </c>
      <c r="D69" s="8" t="n">
        <v>29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4488</v>
      </c>
      <c r="D72" s="8" t="n">
        <v>15430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15</v>
      </c>
      <c r="D75" s="8" t="n">
        <v>0</v>
      </c>
      <c r="E75" s="8" t="n">
        <v>0</v>
      </c>
      <c r="F75" s="8" t="n">
        <v>70</v>
      </c>
      <c r="G75" s="8" t="n">
        <v>50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201</v>
      </c>
      <c r="D76" s="8" t="n">
        <v>88</v>
      </c>
      <c r="E76" s="8" t="n">
        <v>0</v>
      </c>
      <c r="F76" s="8" t="n">
        <v>112</v>
      </c>
      <c r="G76" s="8" t="n">
        <v>234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28</v>
      </c>
      <c r="D77" s="8" t="n">
        <v>7</v>
      </c>
      <c r="E77" s="8" t="n">
        <v>13</v>
      </c>
      <c r="F77" s="8" t="n">
        <v>120</v>
      </c>
      <c r="G77" s="8" t="n">
        <v>180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4499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38</v>
      </c>
      <c r="D79" s="8" t="n">
        <v>363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2773</v>
      </c>
      <c r="D80" s="8" t="n">
        <v>5476</v>
      </c>
      <c r="E80" s="8" t="n">
        <v>16810</v>
      </c>
      <c r="F80" s="8" t="n">
        <v>6000</v>
      </c>
      <c r="G80" s="8" t="n">
        <v>100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311</v>
      </c>
      <c r="D81" s="8" t="n">
        <v>245</v>
      </c>
      <c r="E81" s="8" t="n">
        <v>1000</v>
      </c>
      <c r="F81" s="8" t="n">
        <v>1000</v>
      </c>
      <c r="G81" s="8" t="n">
        <v>100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4269</v>
      </c>
      <c r="D82" s="8" t="n">
        <v>34919</v>
      </c>
      <c r="E82" s="8" t="n">
        <v>1720</v>
      </c>
      <c r="F82" s="8" t="n">
        <v>4729</v>
      </c>
      <c r="G82" s="8" t="n">
        <v>9908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48</v>
      </c>
      <c r="D83" s="8" t="n">
        <v>2891</v>
      </c>
      <c r="E83" s="8" t="n">
        <v>778</v>
      </c>
      <c r="F83" s="8" t="n">
        <v>750</v>
      </c>
      <c r="G83" s="8" t="n">
        <v>100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0</v>
      </c>
      <c r="D84" s="8" t="n">
        <v>164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3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697</v>
      </c>
      <c r="D87" s="8" t="n">
        <v>761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263</v>
      </c>
      <c r="D88" s="8" t="n">
        <v>216</v>
      </c>
      <c r="E88" s="8" t="n">
        <v>1000</v>
      </c>
      <c r="F88" s="8" t="n">
        <v>500</v>
      </c>
      <c r="G88" s="8" t="n">
        <v>25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38</v>
      </c>
      <c r="D89" s="8" t="n">
        <v>3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18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85</v>
      </c>
      <c r="D91" s="8" t="n">
        <v>50</v>
      </c>
      <c r="E91" s="8" t="n">
        <v>198</v>
      </c>
      <c r="F91" s="8" t="n">
        <v>210</v>
      </c>
      <c r="G91" s="8" t="n">
        <v>222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63</v>
      </c>
      <c r="D93" s="8" t="n">
        <v>233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267</v>
      </c>
      <c r="D96" s="8" t="n">
        <v>1113</v>
      </c>
      <c r="E96" s="8" t="n">
        <v>171</v>
      </c>
      <c r="F96" s="8" t="n">
        <v>0</v>
      </c>
      <c r="G96" s="8" t="n">
        <v>0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724</v>
      </c>
      <c r="E97" s="8" t="n">
        <v>70</v>
      </c>
      <c r="F97" s="8" t="n">
        <v>85</v>
      </c>
      <c r="G97" s="8" t="n">
        <v>75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1402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7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168</v>
      </c>
      <c r="D102" s="8" t="n">
        <v>25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454</v>
      </c>
      <c r="D103" s="8" t="n">
        <v>48</v>
      </c>
      <c r="E103" s="8" t="n">
        <v>458</v>
      </c>
      <c r="F103" s="8" t="n">
        <v>500</v>
      </c>
      <c r="G103" s="8" t="n">
        <v>55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24</v>
      </c>
      <c r="D104" s="8" t="n">
        <v>178</v>
      </c>
      <c r="E104" s="8" t="n">
        <v>1951</v>
      </c>
      <c r="F104" s="8" t="n">
        <v>2369</v>
      </c>
      <c r="G104" s="8" t="n">
        <v>2369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29</v>
      </c>
      <c r="D105" s="8" t="n">
        <v>335</v>
      </c>
      <c r="E105" s="8" t="n">
        <v>250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937</v>
      </c>
      <c r="D106" s="8" t="n">
        <v>564</v>
      </c>
      <c r="E106" s="8" t="n">
        <v>672</v>
      </c>
      <c r="F106" s="8" t="n">
        <v>500</v>
      </c>
      <c r="G106" s="8" t="n">
        <v>100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144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145</v>
      </c>
      <c r="D108" s="8" t="n">
        <v>45</v>
      </c>
      <c r="E108" s="8" t="n">
        <v>180</v>
      </c>
      <c r="F108" s="8" t="n">
        <v>190</v>
      </c>
      <c r="G108" s="8" t="n">
        <v>20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203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107</v>
      </c>
      <c r="D112" s="8" t="n">
        <v>131</v>
      </c>
      <c r="E112" s="8" t="n">
        <v>200</v>
      </c>
      <c r="F112" s="8" t="n">
        <v>186</v>
      </c>
      <c r="G112" s="8" t="n">
        <v>217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569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48</v>
      </c>
      <c r="D115" s="8" t="n">
        <v>88</v>
      </c>
      <c r="E115" s="8" t="n">
        <v>12</v>
      </c>
      <c r="F115" s="8" t="n">
        <v>13</v>
      </c>
      <c r="G115" s="8" t="n">
        <v>1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60</v>
      </c>
      <c r="E116" s="8" t="n">
        <v>170</v>
      </c>
      <c r="F116" s="8" t="n">
        <v>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309</v>
      </c>
      <c r="D117" s="8" t="n">
        <v>335</v>
      </c>
      <c r="E117" s="8" t="n">
        <v>250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644</v>
      </c>
      <c r="D118" s="8" t="n">
        <v>40</v>
      </c>
      <c r="E118" s="8" t="n">
        <v>1887</v>
      </c>
      <c r="F118" s="8" t="n">
        <v>490</v>
      </c>
      <c r="G118" s="8" t="n">
        <v>147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0</v>
      </c>
      <c r="F119" s="8" t="n">
        <v>200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14</v>
      </c>
      <c r="E120" s="8" t="n">
        <v>50</v>
      </c>
      <c r="F120" s="8" t="n">
        <v>85</v>
      </c>
      <c r="G120" s="8" t="n">
        <v>4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4381</v>
      </c>
      <c r="D121" s="8" t="n">
        <v>4312</v>
      </c>
      <c r="E121" s="8" t="n">
        <v>4039</v>
      </c>
      <c r="F121" s="8" t="n">
        <v>1200</v>
      </c>
      <c r="G121" s="8" t="n">
        <v>1269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592</v>
      </c>
      <c r="D122" s="8" t="n">
        <v>90</v>
      </c>
      <c r="E122" s="8" t="n">
        <v>400</v>
      </c>
      <c r="F122" s="8" t="n">
        <v>500</v>
      </c>
      <c r="G122" s="8" t="n">
        <v>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1375</v>
      </c>
      <c r="D123" s="8" t="n">
        <v>2917</v>
      </c>
      <c r="E123" s="8" t="n">
        <v>2000</v>
      </c>
      <c r="F123" s="8" t="n">
        <v>1000</v>
      </c>
      <c r="G123" s="8" t="n">
        <v>100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260</v>
      </c>
      <c r="D125" s="8" t="n">
        <v>237</v>
      </c>
      <c r="E125" s="8" t="n">
        <v>150</v>
      </c>
      <c r="F125" s="8" t="n">
        <v>150</v>
      </c>
      <c r="G125" s="8" t="n">
        <v>10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113</v>
      </c>
      <c r="D126" s="8" t="n">
        <v>155</v>
      </c>
      <c r="E126" s="8" t="n">
        <v>30</v>
      </c>
      <c r="F126" s="8" t="n">
        <v>500</v>
      </c>
      <c r="G126" s="8" t="n">
        <v>10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8281</v>
      </c>
      <c r="D127" s="8" t="n">
        <v>27962</v>
      </c>
      <c r="E127" s="8" t="n">
        <v>17399</v>
      </c>
      <c r="F127" s="8" t="n">
        <v>11000</v>
      </c>
      <c r="G127" s="8" t="n">
        <v>700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36</v>
      </c>
      <c r="D128" s="8" t="n">
        <v>78</v>
      </c>
      <c r="E128" s="8" t="n">
        <v>100</v>
      </c>
      <c r="F128" s="8" t="n">
        <v>50</v>
      </c>
      <c r="G128" s="8" t="n">
        <v>5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305</v>
      </c>
      <c r="D129" s="8" t="n">
        <v>0</v>
      </c>
      <c r="E129" s="8" t="n">
        <v>2300</v>
      </c>
      <c r="F129" s="8" t="n">
        <v>43690</v>
      </c>
      <c r="G129" s="8" t="n">
        <v>53549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55</v>
      </c>
      <c r="D130" s="8" t="n">
        <v>7</v>
      </c>
      <c r="E130" s="8" t="n">
        <v>100</v>
      </c>
      <c r="F130" s="8" t="n">
        <v>50</v>
      </c>
      <c r="G130" s="8" t="n">
        <v>7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0</v>
      </c>
      <c r="D131" s="8" t="n">
        <v>260</v>
      </c>
      <c r="E131" s="8" t="n">
        <v>307</v>
      </c>
      <c r="F131" s="8" t="n">
        <v>450</v>
      </c>
      <c r="G131" s="8" t="n">
        <v>80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132</v>
      </c>
      <c r="D132" s="8" t="n">
        <v>18</v>
      </c>
      <c r="E132" s="8" t="n">
        <v>120</v>
      </c>
      <c r="F132" s="8" t="n">
        <v>304</v>
      </c>
      <c r="G132" s="8" t="n">
        <v>2834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0</v>
      </c>
      <c r="D133" s="8" t="n">
        <v>0</v>
      </c>
      <c r="E133" s="8" t="n">
        <v>0</v>
      </c>
      <c r="F133" s="8" t="n">
        <v>200</v>
      </c>
      <c r="G133" s="8" t="n">
        <v>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227</v>
      </c>
      <c r="D134" s="8" t="n">
        <v>1482</v>
      </c>
      <c r="E134" s="8" t="n">
        <v>400</v>
      </c>
      <c r="F134" s="8" t="n">
        <v>1400</v>
      </c>
      <c r="G134" s="8" t="n">
        <v>50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20</v>
      </c>
      <c r="D135" s="8" t="n">
        <v>58</v>
      </c>
      <c r="E135" s="8" t="n">
        <v>320</v>
      </c>
      <c r="F135" s="8" t="n">
        <v>337</v>
      </c>
      <c r="G135" s="8" t="n">
        <v>355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0</v>
      </c>
      <c r="D136" s="8" t="n">
        <v>2353</v>
      </c>
      <c r="E136" s="8" t="n">
        <v>2097</v>
      </c>
      <c r="F136" s="8" t="n">
        <v>4130</v>
      </c>
      <c r="G136" s="8" t="n">
        <v>200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7867</v>
      </c>
      <c r="D137" s="8" t="n">
        <v>15333</v>
      </c>
      <c r="E137" s="8" t="n">
        <v>373</v>
      </c>
      <c r="F137" s="8" t="n">
        <v>120</v>
      </c>
      <c r="G137" s="8" t="n">
        <v>0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614</v>
      </c>
      <c r="D139" s="8" t="n">
        <v>3523</v>
      </c>
      <c r="E139" s="8" t="n">
        <v>832</v>
      </c>
      <c r="F139" s="8" t="n">
        <v>1395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3179</v>
      </c>
      <c r="D141" s="8" t="n">
        <v>2813</v>
      </c>
      <c r="E141" s="8" t="n">
        <v>36256</v>
      </c>
      <c r="F141" s="8" t="n">
        <v>13784</v>
      </c>
      <c r="G141" s="8" t="n">
        <v>14555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710</v>
      </c>
      <c r="G142" s="8" t="n">
        <v>1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26</v>
      </c>
      <c r="D146" s="8" t="n">
        <v>497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19</v>
      </c>
      <c r="D148" s="8" t="n">
        <v>17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1161</v>
      </c>
      <c r="D150" s="8" t="n">
        <v>2067</v>
      </c>
      <c r="E150" s="8" t="n">
        <v>1337</v>
      </c>
      <c r="F150" s="8" t="n">
        <v>270</v>
      </c>
      <c r="G150" s="8" t="n">
        <v>10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303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496</v>
      </c>
      <c r="E152" s="8" t="n">
        <v>20</v>
      </c>
      <c r="F152" s="8" t="n">
        <v>450</v>
      </c>
      <c r="G152" s="8" t="n">
        <v>477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64</v>
      </c>
      <c r="D157" s="8" t="n">
        <v>0</v>
      </c>
      <c r="E157" s="8" t="n">
        <v>150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1292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416</v>
      </c>
      <c r="D162" s="8" t="n">
        <v>518</v>
      </c>
      <c r="E162" s="8" t="n">
        <v>490</v>
      </c>
      <c r="F162" s="8" t="n">
        <v>1101</v>
      </c>
      <c r="G162" s="8" t="n">
        <v>402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44348</v>
      </c>
      <c r="D165" s="8" t="n">
        <v>18378</v>
      </c>
      <c r="E165" s="8" t="n">
        <v>30285</v>
      </c>
      <c r="F165" s="8" t="n">
        <v>16279</v>
      </c>
      <c r="G165" s="8" t="n">
        <v>10000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567</v>
      </c>
      <c r="E166" s="8" t="n">
        <v>0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171</v>
      </c>
      <c r="D167" s="8" t="n">
        <v>83</v>
      </c>
      <c r="E167" s="8" t="n">
        <v>0</v>
      </c>
      <c r="F167" s="8" t="n">
        <v>0</v>
      </c>
      <c r="G167" s="8" t="n">
        <v>0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0</v>
      </c>
      <c r="D169" s="8" t="n">
        <v>0</v>
      </c>
      <c r="E169" s="8" t="n">
        <v>25591</v>
      </c>
      <c r="F169" s="8" t="n">
        <v>500</v>
      </c>
      <c r="G169" s="8" t="n">
        <v>1000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86</v>
      </c>
      <c r="D170" s="8" t="n">
        <v>3625</v>
      </c>
      <c r="E170" s="8" t="n">
        <v>400</v>
      </c>
      <c r="F170" s="8" t="n">
        <v>0</v>
      </c>
      <c r="G170" s="8" t="n">
        <v>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0</v>
      </c>
      <c r="D171" s="8" t="n">
        <v>335</v>
      </c>
      <c r="E171" s="8" t="n">
        <v>900</v>
      </c>
      <c r="F171" s="8" t="n">
        <v>4000</v>
      </c>
      <c r="G171" s="8" t="n">
        <v>50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1737</v>
      </c>
      <c r="D172" s="8" t="n">
        <v>5238</v>
      </c>
      <c r="E172" s="8" t="n">
        <v>2098</v>
      </c>
      <c r="F172" s="8" t="n">
        <v>2211</v>
      </c>
      <c r="G172" s="8" t="n">
        <v>2335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1790</v>
      </c>
      <c r="D173" s="8" t="n">
        <v>356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47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2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33</v>
      </c>
      <c r="D177" s="8" t="n">
        <v>249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5</v>
      </c>
      <c r="D182" s="8" t="n">
        <v>3</v>
      </c>
      <c r="E182" s="8" t="n">
        <v>0</v>
      </c>
      <c r="F182" s="8" t="n">
        <v>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0</v>
      </c>
      <c r="D183" s="8" t="n">
        <v>0</v>
      </c>
      <c r="E183" s="8" t="n">
        <v>1150</v>
      </c>
      <c r="F183" s="8" t="n">
        <v>12850</v>
      </c>
      <c r="G183" s="8" t="n">
        <v>1500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939</v>
      </c>
      <c r="D184" s="8" t="n">
        <v>78</v>
      </c>
      <c r="E184" s="8" t="n">
        <v>180</v>
      </c>
      <c r="F184" s="8" t="n">
        <v>2400</v>
      </c>
      <c r="G184" s="8" t="n">
        <v>1260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0</v>
      </c>
      <c r="D185" s="8" t="n">
        <v>278</v>
      </c>
      <c r="E185" s="8" t="n">
        <v>303</v>
      </c>
      <c r="F185" s="8" t="n">
        <v>25</v>
      </c>
      <c r="G185" s="8" t="n">
        <v>27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3</v>
      </c>
      <c r="D186" s="8" t="n">
        <v>204</v>
      </c>
      <c r="E186" s="8" t="n">
        <v>102</v>
      </c>
      <c r="F186" s="8" t="n">
        <v>35</v>
      </c>
      <c r="G186" s="8" t="n">
        <v>35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2687</v>
      </c>
      <c r="D189" s="8" t="n">
        <v>3075</v>
      </c>
      <c r="E189" s="8" t="n">
        <v>3000</v>
      </c>
      <c r="F189" s="8" t="n">
        <v>3639</v>
      </c>
      <c r="G189" s="8" t="n">
        <v>3588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1313</v>
      </c>
      <c r="D190" s="8" t="n">
        <v>1565</v>
      </c>
      <c r="E190" s="8" t="n">
        <v>11432</v>
      </c>
      <c r="F190" s="8" t="n">
        <v>3000</v>
      </c>
      <c r="G190" s="8" t="n">
        <v>210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224</v>
      </c>
      <c r="D191" s="8" t="n">
        <v>775</v>
      </c>
      <c r="E191" s="8" t="n">
        <v>90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567</v>
      </c>
      <c r="D193" s="8" t="n">
        <v>2168</v>
      </c>
      <c r="E193" s="8" t="n">
        <v>2000</v>
      </c>
      <c r="F193" s="8" t="n">
        <v>1100</v>
      </c>
      <c r="G193" s="8" t="n">
        <v>1200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1035</v>
      </c>
      <c r="D195" s="8" t="n">
        <v>10949</v>
      </c>
      <c r="E195" s="8" t="n">
        <v>654</v>
      </c>
      <c r="F195" s="8" t="n">
        <v>786</v>
      </c>
      <c r="G195" s="8" t="n">
        <v>888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6452</v>
      </c>
      <c r="D196" s="8" t="n">
        <v>1840</v>
      </c>
      <c r="E196" s="8" t="n">
        <v>0</v>
      </c>
      <c r="F196" s="8" t="n">
        <v>0</v>
      </c>
      <c r="G196" s="8" t="n">
        <v>0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263304</v>
      </c>
      <c r="D197" s="8" t="n">
        <v>390014</v>
      </c>
      <c r="E197" s="8" t="n">
        <v>88806</v>
      </c>
      <c r="F197" s="8" t="n">
        <v>57415</v>
      </c>
      <c r="G197" s="8" t="n">
        <v>57404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63271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0</v>
      </c>
      <c r="D199" s="8" t="n">
        <v>354</v>
      </c>
      <c r="E199" s="8" t="n">
        <v>790</v>
      </c>
      <c r="F199" s="8" t="n">
        <v>5312</v>
      </c>
      <c r="G199" s="8" t="n">
        <v>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261</v>
      </c>
      <c r="D201" s="8" t="n">
        <v>1654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6298</v>
      </c>
      <c r="E202" s="8" t="n">
        <v>100000</v>
      </c>
      <c r="F202" s="8" t="n">
        <v>835000</v>
      </c>
      <c r="G202" s="8" t="n">
        <v>154735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0</v>
      </c>
      <c r="D204" s="8" t="n">
        <v>0</v>
      </c>
      <c r="E204" s="8" t="n">
        <v>50</v>
      </c>
      <c r="F204" s="8" t="n">
        <v>50</v>
      </c>
      <c r="G204" s="8" t="n">
        <v>5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139</v>
      </c>
      <c r="E206" s="8" t="n">
        <v>550</v>
      </c>
      <c r="F206" s="8" t="n">
        <v>650</v>
      </c>
      <c r="G206" s="8" t="n">
        <v>72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217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6</v>
      </c>
      <c r="D208" s="8" t="n">
        <v>32</v>
      </c>
      <c r="E208" s="8" t="n">
        <v>0</v>
      </c>
      <c r="F208" s="8" t="n">
        <v>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292</v>
      </c>
      <c r="D210" s="8" t="n">
        <v>23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0</v>
      </c>
      <c r="D211" s="8" t="n">
        <v>4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98</v>
      </c>
      <c r="D212" s="8" t="n">
        <v>307</v>
      </c>
      <c r="E212" s="8" t="n">
        <v>153</v>
      </c>
      <c r="F212" s="8" t="n">
        <v>175</v>
      </c>
      <c r="G212" s="8" t="n">
        <v>210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 t="n">
        <v>4125</v>
      </c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0</v>
      </c>
      <c r="D214" s="8" t="n">
        <v>6126</v>
      </c>
      <c r="E214" s="8" t="n">
        <v>1000</v>
      </c>
      <c r="F214" s="8" t="n">
        <v>135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140</v>
      </c>
      <c r="D215" s="8" t="n">
        <v>1453</v>
      </c>
      <c r="E215" s="8" t="n">
        <v>200</v>
      </c>
      <c r="F215" s="8" t="n">
        <v>200</v>
      </c>
      <c r="G215" s="8" t="n">
        <v>15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3</v>
      </c>
      <c r="D217" s="8" t="n">
        <v>0</v>
      </c>
      <c r="E217" s="8" t="n">
        <v>4</v>
      </c>
      <c r="F217" s="8" t="n">
        <v>9</v>
      </c>
      <c r="G217" s="8" t="n">
        <v>4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45</v>
      </c>
      <c r="D219" s="8" t="n">
        <v>6</v>
      </c>
      <c r="E219" s="8" t="n">
        <v>15</v>
      </c>
      <c r="F219" s="8" t="n">
        <v>5</v>
      </c>
      <c r="G219" s="8" t="n">
        <v>5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0</v>
      </c>
      <c r="D220" s="8" t="n">
        <v>53</v>
      </c>
      <c r="E220" s="8" t="n">
        <v>0</v>
      </c>
      <c r="F220" s="8" t="n">
        <v>0</v>
      </c>
      <c r="G220" s="8" t="n">
        <v>0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1167</v>
      </c>
      <c r="D221" s="8" t="n">
        <v>105</v>
      </c>
      <c r="E221" s="8" t="n">
        <v>310</v>
      </c>
      <c r="F221" s="8" t="n">
        <v>200</v>
      </c>
      <c r="G221" s="8" t="n">
        <v>20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29</v>
      </c>
      <c r="D223" s="8" t="n">
        <v>68</v>
      </c>
      <c r="E223" s="8" t="n">
        <v>20</v>
      </c>
      <c r="F223" s="8" t="n">
        <v>2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484</v>
      </c>
      <c r="D225" s="8" t="n">
        <v>126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56</v>
      </c>
      <c r="D228" s="8" t="n">
        <v>154</v>
      </c>
      <c r="E228" s="8" t="n">
        <v>0</v>
      </c>
      <c r="F228" s="8" t="n">
        <v>140</v>
      </c>
      <c r="G228" s="8" t="n">
        <v>40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729</v>
      </c>
      <c r="D229" s="8" t="n">
        <v>971</v>
      </c>
      <c r="E229" s="8" t="n">
        <v>850</v>
      </c>
      <c r="F229" s="8" t="n">
        <v>1100</v>
      </c>
      <c r="G229" s="8" t="n">
        <v>110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25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0</v>
      </c>
      <c r="F231" s="8" t="n">
        <v>5000</v>
      </c>
      <c r="G231" s="8" t="n">
        <v>500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514083</v>
      </c>
      <c r="D232" s="11" t="n">
        <f aca="false">SUM(D6:D231)</f>
        <v>617906</v>
      </c>
      <c r="E232" s="11" t="n">
        <f aca="false">SUM(E6:E231)</f>
        <v>494832</v>
      </c>
      <c r="F232" s="11" t="n">
        <f aca="false">SUM(F6:F231)</f>
        <v>1227303</v>
      </c>
      <c r="G232" s="11" t="n">
        <f aca="false">SUM(G6:G231)</f>
        <v>411760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30820</v>
      </c>
      <c r="D14" s="8" t="n">
        <v>23538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1773</v>
      </c>
      <c r="D15" s="8" t="n">
        <v>4081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126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119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310</v>
      </c>
      <c r="D24" s="8" t="n">
        <v>215</v>
      </c>
      <c r="E24" s="8" t="n">
        <v>0</v>
      </c>
      <c r="F24" s="8" t="n">
        <v>0</v>
      </c>
      <c r="G24" s="8" t="n">
        <v>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2700</v>
      </c>
      <c r="D28" s="8" t="n">
        <v>92</v>
      </c>
      <c r="E28" s="8" t="n">
        <v>0</v>
      </c>
      <c r="F28" s="8" t="n">
        <v>0</v>
      </c>
      <c r="G28" s="8" t="n">
        <v>0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328</v>
      </c>
      <c r="D29" s="8" t="n">
        <v>17</v>
      </c>
      <c r="E29" s="8" t="n">
        <v>0</v>
      </c>
      <c r="F29" s="8" t="n">
        <v>0</v>
      </c>
      <c r="G29" s="8" t="n">
        <v>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100</v>
      </c>
      <c r="D31" s="8" t="n">
        <v>227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417</v>
      </c>
      <c r="D34" s="8" t="n">
        <v>386</v>
      </c>
      <c r="E34" s="8" t="n">
        <v>0</v>
      </c>
      <c r="F34" s="8" t="n">
        <v>0</v>
      </c>
      <c r="G34" s="8" t="n">
        <v>0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0</v>
      </c>
      <c r="D38" s="8" t="n">
        <v>4068</v>
      </c>
      <c r="E38" s="8" t="n">
        <v>0</v>
      </c>
      <c r="F38" s="8" t="n">
        <v>0</v>
      </c>
      <c r="G38" s="8" t="n">
        <v>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13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227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233</v>
      </c>
      <c r="D57" s="8" t="n">
        <v>435</v>
      </c>
      <c r="E57" s="8" t="n">
        <v>0</v>
      </c>
      <c r="F57" s="8" t="n">
        <v>0</v>
      </c>
      <c r="G57" s="8" t="n">
        <v>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0</v>
      </c>
      <c r="D58" s="8" t="n">
        <v>15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268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0</v>
      </c>
      <c r="D60" s="8" t="n">
        <v>504</v>
      </c>
      <c r="E60" s="8" t="n">
        <v>575</v>
      </c>
      <c r="F60" s="8" t="n">
        <v>605</v>
      </c>
      <c r="G60" s="8" t="n">
        <v>300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4732</v>
      </c>
      <c r="D64" s="8" t="n">
        <v>26</v>
      </c>
      <c r="E64" s="8" t="n">
        <v>0</v>
      </c>
      <c r="F64" s="8" t="n">
        <v>0</v>
      </c>
      <c r="G64" s="8" t="n">
        <v>0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534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85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93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45106</v>
      </c>
      <c r="E74" s="8" t="n">
        <v>0</v>
      </c>
      <c r="F74" s="8" t="n">
        <v>0</v>
      </c>
      <c r="G74" s="8" t="n">
        <v>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128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6</v>
      </c>
      <c r="D77" s="8" t="n">
        <v>657</v>
      </c>
      <c r="E77" s="8" t="n">
        <v>0</v>
      </c>
      <c r="F77" s="8" t="n">
        <v>0</v>
      </c>
      <c r="G77" s="8" t="n">
        <v>0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61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436</v>
      </c>
      <c r="D80" s="8" t="n">
        <v>2436</v>
      </c>
      <c r="E80" s="8" t="n">
        <v>0</v>
      </c>
      <c r="F80" s="8" t="n">
        <v>0</v>
      </c>
      <c r="G80" s="8" t="n">
        <v>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340</v>
      </c>
      <c r="D83" s="8" t="n">
        <v>0</v>
      </c>
      <c r="E83" s="8" t="n">
        <v>0</v>
      </c>
      <c r="F83" s="8" t="n">
        <v>0</v>
      </c>
      <c r="G83" s="8" t="n">
        <v>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0</v>
      </c>
      <c r="D88" s="8" t="n">
        <v>661</v>
      </c>
      <c r="E88" s="8" t="n">
        <v>0</v>
      </c>
      <c r="F88" s="8" t="n">
        <v>0</v>
      </c>
      <c r="G88" s="8" t="n">
        <v>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11012</v>
      </c>
      <c r="D96" s="8" t="n">
        <v>3129</v>
      </c>
      <c r="E96" s="8" t="n">
        <v>4612</v>
      </c>
      <c r="F96" s="8" t="n">
        <v>8472</v>
      </c>
      <c r="G96" s="8" t="n">
        <v>10137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0</v>
      </c>
      <c r="D100" s="8" t="n">
        <v>36655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0</v>
      </c>
      <c r="D104" s="8" t="n">
        <v>907</v>
      </c>
      <c r="E104" s="8" t="n">
        <v>0</v>
      </c>
      <c r="F104" s="8" t="n">
        <v>0</v>
      </c>
      <c r="G104" s="8" t="n">
        <v>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390</v>
      </c>
      <c r="D105" s="8" t="n">
        <v>123</v>
      </c>
      <c r="E105" s="8" t="n">
        <v>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0</v>
      </c>
      <c r="D107" s="8" t="n">
        <v>1418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302</v>
      </c>
      <c r="D112" s="8" t="n">
        <v>287</v>
      </c>
      <c r="E112" s="8" t="n">
        <v>0</v>
      </c>
      <c r="F112" s="8" t="n">
        <v>0</v>
      </c>
      <c r="G112" s="8" t="n">
        <v>0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0</v>
      </c>
      <c r="D114" s="8" t="n">
        <v>543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14</v>
      </c>
      <c r="D115" s="8" t="n">
        <v>164</v>
      </c>
      <c r="E115" s="8" t="n">
        <v>0</v>
      </c>
      <c r="F115" s="8" t="n">
        <v>0</v>
      </c>
      <c r="G115" s="8" t="n">
        <v>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187</v>
      </c>
      <c r="D117" s="8" t="n">
        <v>123</v>
      </c>
      <c r="E117" s="8" t="n">
        <v>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298</v>
      </c>
      <c r="D118" s="8" t="n">
        <v>968</v>
      </c>
      <c r="E118" s="8" t="n">
        <v>0</v>
      </c>
      <c r="F118" s="8" t="n">
        <v>0</v>
      </c>
      <c r="G118" s="8" t="n">
        <v>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2083</v>
      </c>
      <c r="D123" s="8" t="n">
        <v>1245</v>
      </c>
      <c r="E123" s="8" t="n">
        <v>0</v>
      </c>
      <c r="F123" s="8" t="n">
        <v>0</v>
      </c>
      <c r="G123" s="8" t="n">
        <v>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254</v>
      </c>
      <c r="D127" s="8" t="n">
        <v>469</v>
      </c>
      <c r="E127" s="8" t="n">
        <v>0</v>
      </c>
      <c r="F127" s="8" t="n">
        <v>0</v>
      </c>
      <c r="G127" s="8" t="n">
        <v>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360</v>
      </c>
      <c r="D128" s="8" t="n">
        <v>169</v>
      </c>
      <c r="E128" s="8" t="n">
        <v>0</v>
      </c>
      <c r="F128" s="8" t="n">
        <v>0</v>
      </c>
      <c r="G128" s="8" t="n">
        <v>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69</v>
      </c>
      <c r="D131" s="8" t="n">
        <v>237</v>
      </c>
      <c r="E131" s="8" t="n">
        <v>0</v>
      </c>
      <c r="F131" s="8" t="n">
        <v>0</v>
      </c>
      <c r="G131" s="8" t="n">
        <v>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0</v>
      </c>
      <c r="D134" s="8" t="n">
        <v>6825</v>
      </c>
      <c r="E134" s="8" t="n">
        <v>0</v>
      </c>
      <c r="F134" s="8" t="n">
        <v>0</v>
      </c>
      <c r="G134" s="8" t="n">
        <v>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0</v>
      </c>
      <c r="D136" s="8" t="n">
        <v>76</v>
      </c>
      <c r="E136" s="8" t="n">
        <v>0</v>
      </c>
      <c r="F136" s="8" t="n">
        <v>0</v>
      </c>
      <c r="G136" s="8" t="n">
        <v>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92</v>
      </c>
      <c r="D141" s="8" t="n">
        <v>144</v>
      </c>
      <c r="E141" s="8" t="n">
        <v>0</v>
      </c>
      <c r="F141" s="8" t="n">
        <v>0</v>
      </c>
      <c r="G141" s="8" t="n">
        <v>0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286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398</v>
      </c>
      <c r="D147" s="8" t="n">
        <v>916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0</v>
      </c>
      <c r="D150" s="8" t="n">
        <v>13</v>
      </c>
      <c r="E150" s="8" t="n">
        <v>0</v>
      </c>
      <c r="F150" s="8" t="n">
        <v>0</v>
      </c>
      <c r="G150" s="8" t="n">
        <v>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203</v>
      </c>
      <c r="D160" s="8" t="n">
        <v>146</v>
      </c>
      <c r="E160" s="8" t="n">
        <v>0</v>
      </c>
      <c r="F160" s="8" t="n">
        <v>0</v>
      </c>
      <c r="G160" s="8" t="n">
        <v>0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0</v>
      </c>
      <c r="D164" s="8" t="n">
        <v>769</v>
      </c>
      <c r="E164" s="8" t="n">
        <v>0</v>
      </c>
      <c r="F164" s="8" t="n">
        <v>0</v>
      </c>
      <c r="G164" s="8" t="n">
        <v>0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13340</v>
      </c>
      <c r="D165" s="8" t="n">
        <v>2954</v>
      </c>
      <c r="E165" s="8" t="n">
        <v>0</v>
      </c>
      <c r="F165" s="8" t="n">
        <v>0</v>
      </c>
      <c r="G165" s="8" t="n">
        <v>0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31</v>
      </c>
      <c r="D167" s="8" t="n">
        <v>44</v>
      </c>
      <c r="E167" s="8" t="n">
        <v>0</v>
      </c>
      <c r="F167" s="8" t="n">
        <v>0</v>
      </c>
      <c r="G167" s="8" t="n">
        <v>0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1249</v>
      </c>
      <c r="D172" s="8" t="n">
        <v>782</v>
      </c>
      <c r="E172" s="8" t="n">
        <v>0</v>
      </c>
      <c r="F172" s="8" t="n">
        <v>0</v>
      </c>
      <c r="G172" s="8" t="n">
        <v>0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142</v>
      </c>
      <c r="D173" s="8" t="n">
        <v>443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75</v>
      </c>
      <c r="D178" s="8" t="n">
        <v>91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1839</v>
      </c>
      <c r="D179" s="8" t="n">
        <v>3985</v>
      </c>
      <c r="E179" s="8" t="n">
        <v>0</v>
      </c>
      <c r="F179" s="8" t="n">
        <v>0</v>
      </c>
      <c r="G179" s="8" t="n">
        <v>0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164</v>
      </c>
      <c r="D184" s="8" t="n">
        <v>274</v>
      </c>
      <c r="E184" s="8" t="n">
        <v>0</v>
      </c>
      <c r="F184" s="8" t="n">
        <v>0</v>
      </c>
      <c r="G184" s="8" t="n">
        <v>0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348</v>
      </c>
      <c r="D188" s="8" t="n">
        <v>4038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27119</v>
      </c>
      <c r="D197" s="8" t="n">
        <v>52689</v>
      </c>
      <c r="E197" s="8" t="n">
        <v>0</v>
      </c>
      <c r="F197" s="8" t="n">
        <v>0</v>
      </c>
      <c r="G197" s="8" t="n">
        <v>0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657</v>
      </c>
      <c r="D198" s="8" t="n">
        <v>2368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401</v>
      </c>
      <c r="D201" s="8" t="n">
        <v>17200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442</v>
      </c>
      <c r="D204" s="8" t="n">
        <v>2620</v>
      </c>
      <c r="E204" s="8" t="n">
        <v>0</v>
      </c>
      <c r="F204" s="8" t="n">
        <v>0</v>
      </c>
      <c r="G204" s="8" t="n">
        <v>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14455</v>
      </c>
      <c r="E206" s="8" t="n">
        <v>0</v>
      </c>
      <c r="F206" s="8" t="n">
        <v>0</v>
      </c>
      <c r="G206" s="8" t="n">
        <v>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863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0</v>
      </c>
      <c r="D211" s="8" t="n">
        <v>36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/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0</v>
      </c>
      <c r="D215" s="8" t="n">
        <v>2172</v>
      </c>
      <c r="E215" s="8" t="n">
        <v>0</v>
      </c>
      <c r="F215" s="8" t="n">
        <v>0</v>
      </c>
      <c r="G215" s="8" t="n">
        <v>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5252</v>
      </c>
      <c r="D220" s="8" t="n">
        <v>2927</v>
      </c>
      <c r="E220" s="8" t="n">
        <v>0</v>
      </c>
      <c r="F220" s="8" t="n">
        <v>0</v>
      </c>
      <c r="G220" s="8" t="n">
        <v>0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400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0</v>
      </c>
      <c r="D228" s="8" t="n">
        <v>244</v>
      </c>
      <c r="E228" s="8" t="n">
        <v>0</v>
      </c>
      <c r="F228" s="8" t="n">
        <v>0</v>
      </c>
      <c r="G228" s="8" t="n">
        <v>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112282</v>
      </c>
      <c r="D232" s="11" t="n">
        <f aca="false">SUM(D6:D231)</f>
        <v>246101</v>
      </c>
      <c r="E232" s="11" t="n">
        <f aca="false">SUM(E6:E231)</f>
        <v>5187</v>
      </c>
      <c r="F232" s="11" t="n">
        <f aca="false">SUM(F6:F231)</f>
        <v>9077</v>
      </c>
      <c r="G232" s="11" t="n">
        <f aca="false">SUM(G6:G231)</f>
        <v>10437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3" min="3" style="0" width="18.56"/>
    <col collapsed="false" customWidth="true" hidden="false" outlineLevel="0" max="7" min="4" style="0" width="15.41"/>
  </cols>
  <sheetData>
    <row r="1" customFormat="false" ht="15" hidden="false" customHeight="false" outlineLevel="0" collapsed="false">
      <c r="A1" s="2" t="s">
        <v>23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273</v>
      </c>
      <c r="D75" s="8" t="n">
        <v>0</v>
      </c>
      <c r="E75" s="8" t="n">
        <v>0</v>
      </c>
      <c r="F75" s="8" t="n">
        <v>0</v>
      </c>
      <c r="G75" s="8" t="n">
        <v>0</v>
      </c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12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0</v>
      </c>
      <c r="D193" s="8" t="n">
        <v>1633</v>
      </c>
      <c r="E193" s="8" t="n">
        <v>0</v>
      </c>
      <c r="F193" s="8" t="n">
        <v>0</v>
      </c>
      <c r="G193" s="8" t="n">
        <v>0</v>
      </c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</row>
    <row r="213" customFormat="false" ht="15" hidden="false" customHeight="false" outlineLevel="0" collapsed="false">
      <c r="A213" s="6" t="n">
        <v>208</v>
      </c>
      <c r="B213" s="7" t="s">
        <v>215</v>
      </c>
      <c r="C213" s="8" t="n">
        <v>137</v>
      </c>
      <c r="D213" s="8"/>
      <c r="E213" s="8"/>
      <c r="F213" s="8"/>
      <c r="G213" s="8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530</v>
      </c>
      <c r="D232" s="11" t="n">
        <f aca="false">SUM(D6:D231)</f>
        <v>1633</v>
      </c>
      <c r="E232" s="11" t="n">
        <f aca="false">SUM(E6:E231)</f>
        <v>0</v>
      </c>
      <c r="F232" s="11" t="n">
        <f aca="false">SUM(F6:F231)</f>
        <v>0</v>
      </c>
      <c r="G232" s="11" t="n">
        <f aca="false">SUM(G6:G231)</f>
        <v>0</v>
      </c>
    </row>
    <row r="233" customFormat="false" ht="15" hidden="false" customHeight="false" outlineLevel="0" collapsed="false">
      <c r="A233" s="12"/>
      <c r="B233" s="13"/>
    </row>
    <row r="234" customFormat="false" ht="15" hidden="false" customHeight="false" outlineLevel="0" collapsed="false">
      <c r="A234" s="14"/>
      <c r="B234" s="13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1.28"/>
    <col collapsed="false" customWidth="true" hidden="false" outlineLevel="0" max="7" min="3" style="0" width="12.28"/>
    <col collapsed="false" customWidth="true" hidden="false" outlineLevel="0" max="13" min="8" style="0" width="9.85"/>
  </cols>
  <sheetData>
    <row r="1" customFormat="false" ht="15" hidden="false" customHeight="false" outlineLevel="0" collapsed="false">
      <c r="A1" s="2" t="s">
        <v>24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5" hidden="false" customHeight="false" outlineLevel="0" collapsed="false">
      <c r="A4" s="3"/>
      <c r="B4" s="4"/>
      <c r="C4" s="5" t="s">
        <v>6</v>
      </c>
      <c r="D4" s="5" t="n">
        <v>2011</v>
      </c>
      <c r="E4" s="5" t="n">
        <v>2012</v>
      </c>
      <c r="F4" s="5" t="n">
        <v>2013</v>
      </c>
      <c r="G4" s="5" t="n">
        <v>2014</v>
      </c>
    </row>
    <row r="5" customFormat="false" ht="15" hidden="false" customHeight="false" outlineLevel="0" collapsed="false">
      <c r="A5" s="3"/>
      <c r="B5" s="4"/>
      <c r="C5" s="5" t="s">
        <v>7</v>
      </c>
      <c r="D5" s="5"/>
      <c r="E5" s="5"/>
      <c r="F5" s="5"/>
      <c r="G5" s="5"/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68</v>
      </c>
      <c r="D6" s="8" t="n">
        <v>92</v>
      </c>
      <c r="E6" s="8" t="n">
        <v>0</v>
      </c>
      <c r="F6" s="8" t="n">
        <v>0</v>
      </c>
      <c r="G6" s="8" t="n">
        <v>0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" hidden="false" customHeight="false" outlineLevel="0" collapsed="false">
      <c r="A7" s="6" t="n">
        <v>2</v>
      </c>
      <c r="B7" s="7" t="s">
        <v>9</v>
      </c>
      <c r="C7" s="8" t="n">
        <v>3314</v>
      </c>
      <c r="D7" s="8" t="n">
        <v>1163</v>
      </c>
      <c r="E7" s="8" t="n">
        <v>932</v>
      </c>
      <c r="F7" s="8" t="n">
        <v>1246</v>
      </c>
      <c r="G7" s="8" t="n">
        <v>85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" hidden="false" customHeight="false" outlineLevel="0" collapsed="false">
      <c r="A8" s="6" t="n">
        <v>3</v>
      </c>
      <c r="B8" s="7" t="s">
        <v>1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5" hidden="false" customHeight="false" outlineLevel="0" collapsed="false">
      <c r="A9" s="6" t="n">
        <v>4</v>
      </c>
      <c r="B9" s="7" t="s">
        <v>11</v>
      </c>
      <c r="C9" s="8" t="n">
        <v>470</v>
      </c>
      <c r="D9" s="8" t="n">
        <v>75</v>
      </c>
      <c r="E9" s="8" t="n">
        <v>0</v>
      </c>
      <c r="F9" s="8" t="n">
        <v>0</v>
      </c>
      <c r="G9" s="8" t="n">
        <v>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A10" s="6" t="n">
        <v>5</v>
      </c>
      <c r="B10" s="7" t="s">
        <v>1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false" outlineLevel="0" collapsed="false">
      <c r="A11" s="6" t="n">
        <v>6</v>
      </c>
      <c r="B11" s="7" t="s">
        <v>13</v>
      </c>
      <c r="C11" s="8" t="n">
        <v>17721</v>
      </c>
      <c r="D11" s="8" t="n">
        <v>38724</v>
      </c>
      <c r="E11" s="8" t="n">
        <v>0</v>
      </c>
      <c r="F11" s="8" t="n">
        <v>0</v>
      </c>
      <c r="G11" s="8" t="n"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5" hidden="false" customHeight="false" outlineLevel="0" collapsed="false">
      <c r="A12" s="6" t="n">
        <v>7</v>
      </c>
      <c r="B12" s="7" t="s">
        <v>14</v>
      </c>
      <c r="C12" s="8" t="n">
        <v>308</v>
      </c>
      <c r="D12" s="8" t="n">
        <v>256</v>
      </c>
      <c r="E12" s="8" t="n">
        <v>0</v>
      </c>
      <c r="F12" s="8" t="n">
        <v>0</v>
      </c>
      <c r="G12" s="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" hidden="false" customHeight="false" outlineLevel="0" collapsed="false">
      <c r="A13" s="6" t="n">
        <v>8</v>
      </c>
      <c r="B13" s="7" t="s">
        <v>15</v>
      </c>
      <c r="C13" s="8" t="n">
        <v>218</v>
      </c>
      <c r="D13" s="8" t="n">
        <v>337</v>
      </c>
      <c r="E13" s="8" t="n">
        <v>0</v>
      </c>
      <c r="F13" s="8" t="n">
        <v>0</v>
      </c>
      <c r="G13" s="8" t="n"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5" hidden="false" customHeight="false" outlineLevel="0" collapsed="false">
      <c r="A14" s="6" t="n">
        <v>9</v>
      </c>
      <c r="B14" s="7" t="s">
        <v>16</v>
      </c>
      <c r="C14" s="8" t="n">
        <v>31347</v>
      </c>
      <c r="D14" s="8" t="n">
        <v>26802</v>
      </c>
      <c r="E14" s="8" t="n">
        <v>0</v>
      </c>
      <c r="F14" s="8" t="n">
        <v>0</v>
      </c>
      <c r="G14" s="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5" hidden="false" customHeight="false" outlineLevel="0" collapsed="false">
      <c r="A15" s="6" t="n">
        <v>10</v>
      </c>
      <c r="B15" s="7" t="s">
        <v>17</v>
      </c>
      <c r="C15" s="8" t="n">
        <v>27463</v>
      </c>
      <c r="D15" s="8" t="n">
        <v>37937</v>
      </c>
      <c r="E15" s="8" t="n">
        <v>0</v>
      </c>
      <c r="F15" s="8" t="n">
        <v>0</v>
      </c>
      <c r="G15" s="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5" hidden="false" customHeight="false" outlineLevel="0" collapsed="false">
      <c r="A16" s="6" t="n">
        <v>11</v>
      </c>
      <c r="B16" s="7" t="s">
        <v>18</v>
      </c>
      <c r="C16" s="8" t="n">
        <v>194</v>
      </c>
      <c r="D16" s="8" t="n">
        <v>293</v>
      </c>
      <c r="E16" s="8" t="n">
        <v>0</v>
      </c>
      <c r="F16" s="8" t="n">
        <v>0</v>
      </c>
      <c r="G16" s="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5" hidden="false" customHeight="false" outlineLevel="0" collapsed="false">
      <c r="A17" s="6" t="n">
        <v>12</v>
      </c>
      <c r="B17" s="7" t="s">
        <v>19</v>
      </c>
      <c r="C17" s="8" t="n">
        <v>6</v>
      </c>
      <c r="D17" s="8" t="n">
        <v>163</v>
      </c>
      <c r="E17" s="8" t="n">
        <v>10</v>
      </c>
      <c r="F17" s="8" t="n">
        <v>50</v>
      </c>
      <c r="G17" s="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5" hidden="false" customHeight="false" outlineLevel="0" collapsed="false">
      <c r="A18" s="6" t="n">
        <v>13</v>
      </c>
      <c r="B18" s="7" t="s">
        <v>20</v>
      </c>
      <c r="C18" s="8" t="n">
        <v>1463</v>
      </c>
      <c r="D18" s="8" t="n">
        <v>938</v>
      </c>
      <c r="E18" s="8" t="n">
        <v>2324</v>
      </c>
      <c r="F18" s="8" t="n">
        <v>1384</v>
      </c>
      <c r="G18" s="8" t="n">
        <v>1397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5" hidden="false" customHeight="false" outlineLevel="0" collapsed="false">
      <c r="A19" s="6" t="n">
        <v>14</v>
      </c>
      <c r="B19" s="7" t="s">
        <v>21</v>
      </c>
      <c r="C19" s="8" t="n">
        <v>6</v>
      </c>
      <c r="D19" s="8" t="n">
        <v>36</v>
      </c>
      <c r="E19" s="8" t="n">
        <v>0</v>
      </c>
      <c r="F19" s="8" t="n">
        <v>0</v>
      </c>
      <c r="G19" s="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5" hidden="false" customHeight="false" outlineLevel="0" collapsed="false">
      <c r="A20" s="6" t="n">
        <v>15</v>
      </c>
      <c r="B20" s="7" t="s">
        <v>22</v>
      </c>
      <c r="C20" s="8" t="n">
        <v>7204</v>
      </c>
      <c r="D20" s="8" t="n">
        <v>7041</v>
      </c>
      <c r="E20" s="8" t="n">
        <v>0</v>
      </c>
      <c r="F20" s="8" t="n">
        <v>0</v>
      </c>
      <c r="G20" s="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5" hidden="false" customHeight="false" outlineLevel="0" collapsed="false">
      <c r="A21" s="6" t="n">
        <v>16</v>
      </c>
      <c r="B21" s="7" t="s">
        <v>23</v>
      </c>
      <c r="C21" s="8" t="n">
        <v>1174</v>
      </c>
      <c r="D21" s="8" t="n">
        <v>402</v>
      </c>
      <c r="E21" s="8" t="n">
        <v>0</v>
      </c>
      <c r="F21" s="8" t="n">
        <v>0</v>
      </c>
      <c r="G21" s="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5" hidden="false" customHeight="false" outlineLevel="0" collapsed="false">
      <c r="A22" s="6" t="n">
        <v>17</v>
      </c>
      <c r="B22" s="7" t="s">
        <v>24</v>
      </c>
      <c r="C22" s="8" t="n">
        <v>0</v>
      </c>
      <c r="D22" s="8" t="n">
        <v>66</v>
      </c>
      <c r="E22" s="8" t="n">
        <v>0</v>
      </c>
      <c r="F22" s="8" t="n">
        <v>0</v>
      </c>
      <c r="G22" s="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5" hidden="false" customHeight="false" outlineLevel="0" collapsed="false">
      <c r="A23" s="6" t="n">
        <v>18</v>
      </c>
      <c r="B23" s="7" t="s">
        <v>25</v>
      </c>
      <c r="C23" s="8" t="n">
        <v>494</v>
      </c>
      <c r="D23" s="8" t="n">
        <v>259</v>
      </c>
      <c r="E23" s="8" t="n">
        <v>0</v>
      </c>
      <c r="F23" s="8" t="n">
        <v>0</v>
      </c>
      <c r="G23" s="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5" hidden="false" customHeight="false" outlineLevel="0" collapsed="false">
      <c r="A24" s="6" t="n">
        <v>19</v>
      </c>
      <c r="B24" s="7" t="s">
        <v>26</v>
      </c>
      <c r="C24" s="8" t="n">
        <v>2846</v>
      </c>
      <c r="D24" s="8" t="n">
        <v>3792</v>
      </c>
      <c r="E24" s="8" t="n">
        <v>2200</v>
      </c>
      <c r="F24" s="8" t="n">
        <v>1800</v>
      </c>
      <c r="G24" s="8" t="n">
        <v>180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5" hidden="false" customHeight="false" outlineLevel="0" collapsed="false">
      <c r="A25" s="6" t="n">
        <v>20</v>
      </c>
      <c r="B25" s="7" t="s">
        <v>27</v>
      </c>
      <c r="C25" s="8" t="n">
        <v>33</v>
      </c>
      <c r="D25" s="8" t="n">
        <v>181</v>
      </c>
      <c r="E25" s="8" t="n">
        <v>1350</v>
      </c>
      <c r="F25" s="8" t="n">
        <v>1398</v>
      </c>
      <c r="G25" s="8" t="n">
        <v>1695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5" hidden="false" customHeight="false" outlineLevel="0" collapsed="false">
      <c r="A26" s="6" t="n">
        <v>21</v>
      </c>
      <c r="B26" s="7" t="s">
        <v>28</v>
      </c>
      <c r="C26" s="8" t="n">
        <v>50423</v>
      </c>
      <c r="D26" s="8" t="n">
        <v>11135</v>
      </c>
      <c r="E26" s="8" t="n">
        <v>21036</v>
      </c>
      <c r="F26" s="8" t="n">
        <v>230000</v>
      </c>
      <c r="G26" s="8" t="n">
        <v>6000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5" hidden="false" customHeight="false" outlineLevel="0" collapsed="false">
      <c r="A27" s="6" t="n">
        <v>22</v>
      </c>
      <c r="B27" s="7" t="s">
        <v>2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5" hidden="false" customHeight="false" outlineLevel="0" collapsed="false">
      <c r="A28" s="6" t="n">
        <v>23</v>
      </c>
      <c r="B28" s="7" t="s">
        <v>30</v>
      </c>
      <c r="C28" s="8" t="n">
        <v>4275</v>
      </c>
      <c r="D28" s="8" t="n">
        <v>3577</v>
      </c>
      <c r="E28" s="8" t="n">
        <v>636</v>
      </c>
      <c r="F28" s="8" t="n">
        <v>15409</v>
      </c>
      <c r="G28" s="8" t="n">
        <v>1142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5" hidden="false" customHeight="false" outlineLevel="0" collapsed="false">
      <c r="A29" s="6" t="n">
        <v>24</v>
      </c>
      <c r="B29" s="7" t="s">
        <v>31</v>
      </c>
      <c r="C29" s="8" t="n">
        <v>689</v>
      </c>
      <c r="D29" s="8" t="n">
        <v>2278</v>
      </c>
      <c r="E29" s="8" t="n">
        <v>1139</v>
      </c>
      <c r="F29" s="8" t="n">
        <v>824</v>
      </c>
      <c r="G29" s="8" t="n">
        <v>338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5" hidden="false" customHeight="false" outlineLevel="0" collapsed="false">
      <c r="A30" s="6" t="n">
        <v>25</v>
      </c>
      <c r="B30" s="7" t="s">
        <v>32</v>
      </c>
      <c r="C30" s="8" t="n">
        <v>1928</v>
      </c>
      <c r="D30" s="8" t="n">
        <v>2740</v>
      </c>
      <c r="E30" s="8" t="n">
        <v>3576</v>
      </c>
      <c r="F30" s="8" t="n">
        <v>4458</v>
      </c>
      <c r="G30" s="8" t="n">
        <v>3252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5" hidden="false" customHeight="false" outlineLevel="0" collapsed="false">
      <c r="A31" s="6" t="n">
        <v>26</v>
      </c>
      <c r="B31" s="7" t="s">
        <v>33</v>
      </c>
      <c r="C31" s="8" t="n">
        <v>551</v>
      </c>
      <c r="D31" s="8" t="n">
        <v>1602</v>
      </c>
      <c r="E31" s="8" t="n">
        <v>0</v>
      </c>
      <c r="F31" s="8" t="n">
        <v>0</v>
      </c>
      <c r="G31" s="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" hidden="false" customHeight="false" outlineLevel="0" collapsed="false">
      <c r="A32" s="6" t="n">
        <v>27</v>
      </c>
      <c r="B32" s="7" t="s">
        <v>34</v>
      </c>
      <c r="C32" s="8" t="n">
        <v>791</v>
      </c>
      <c r="D32" s="8" t="n">
        <v>275</v>
      </c>
      <c r="E32" s="8" t="n">
        <v>105</v>
      </c>
      <c r="F32" s="8" t="n">
        <v>715</v>
      </c>
      <c r="G32" s="8" t="n">
        <v>803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" hidden="false" customHeight="false" outlineLevel="0" collapsed="false">
      <c r="A33" s="6" t="n">
        <v>28</v>
      </c>
      <c r="B33" s="7" t="s">
        <v>35</v>
      </c>
      <c r="C33" s="8" t="n">
        <v>31322</v>
      </c>
      <c r="D33" s="8" t="n">
        <v>2015</v>
      </c>
      <c r="E33" s="8" t="n">
        <v>1500</v>
      </c>
      <c r="F33" s="8" t="n">
        <v>1000</v>
      </c>
      <c r="G33" s="8" t="n">
        <v>150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A34" s="6" t="n">
        <v>29</v>
      </c>
      <c r="B34" s="7" t="s">
        <v>36</v>
      </c>
      <c r="C34" s="8" t="n">
        <v>1712</v>
      </c>
      <c r="D34" s="8" t="n">
        <v>1475</v>
      </c>
      <c r="E34" s="8" t="n">
        <v>1215</v>
      </c>
      <c r="F34" s="8" t="n">
        <v>705</v>
      </c>
      <c r="G34" s="8" t="n">
        <v>11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" hidden="false" customHeight="false" outlineLevel="0" collapsed="false">
      <c r="A35" s="6" t="n">
        <v>30</v>
      </c>
      <c r="B35" s="7" t="s">
        <v>37</v>
      </c>
      <c r="C35" s="8" t="n">
        <v>1707</v>
      </c>
      <c r="D35" s="8" t="n">
        <v>3003</v>
      </c>
      <c r="E35" s="8" t="n">
        <v>3258</v>
      </c>
      <c r="F35" s="8" t="n">
        <v>2015</v>
      </c>
      <c r="G35" s="8" t="n">
        <v>2125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5" hidden="false" customHeight="false" outlineLevel="0" collapsed="false">
      <c r="A36" s="6" t="n">
        <v>31</v>
      </c>
      <c r="B36" s="7" t="s">
        <v>38</v>
      </c>
      <c r="C36" s="8" t="n">
        <v>25653</v>
      </c>
      <c r="D36" s="8" t="n">
        <v>0</v>
      </c>
      <c r="E36" s="8" t="n">
        <v>0</v>
      </c>
      <c r="F36" s="8" t="n">
        <v>0</v>
      </c>
      <c r="G36" s="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5" hidden="false" customHeight="false" outlineLevel="0" collapsed="false">
      <c r="A37" s="6" t="n">
        <v>32</v>
      </c>
      <c r="B37" s="7" t="s">
        <v>39</v>
      </c>
      <c r="C37" s="8" t="n">
        <v>95056</v>
      </c>
      <c r="D37" s="8" t="n">
        <v>90311</v>
      </c>
      <c r="E37" s="8" t="n">
        <v>49544</v>
      </c>
      <c r="F37" s="8" t="n">
        <v>75321</v>
      </c>
      <c r="G37" s="8" t="n">
        <v>52356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5" hidden="false" customHeight="false" outlineLevel="0" collapsed="false">
      <c r="A38" s="6" t="n">
        <v>33</v>
      </c>
      <c r="B38" s="7" t="s">
        <v>40</v>
      </c>
      <c r="C38" s="8" t="n">
        <v>949</v>
      </c>
      <c r="D38" s="8" t="n">
        <v>6589</v>
      </c>
      <c r="E38" s="8" t="n">
        <v>11602</v>
      </c>
      <c r="F38" s="8" t="n">
        <v>30850</v>
      </c>
      <c r="G38" s="8" t="n">
        <v>1500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5" hidden="false" customHeight="false" outlineLevel="0" collapsed="false">
      <c r="A39" s="6" t="n">
        <v>34</v>
      </c>
      <c r="B39" s="7" t="s">
        <v>41</v>
      </c>
      <c r="C39" s="8" t="n">
        <v>19</v>
      </c>
      <c r="D39" s="8" t="n">
        <v>60</v>
      </c>
      <c r="E39" s="8" t="n">
        <v>0</v>
      </c>
      <c r="F39" s="8" t="n">
        <v>0</v>
      </c>
      <c r="G39" s="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" hidden="false" customHeight="false" outlineLevel="0" collapsed="false">
      <c r="A40" s="6" t="n">
        <v>35</v>
      </c>
      <c r="B40" s="7" t="s">
        <v>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" hidden="false" customHeight="false" outlineLevel="0" collapsed="false">
      <c r="A41" s="6" t="n">
        <v>36</v>
      </c>
      <c r="B41" s="7" t="s">
        <v>43</v>
      </c>
      <c r="C41" s="8" t="n">
        <v>0</v>
      </c>
      <c r="D41" s="8" t="n">
        <v>52720</v>
      </c>
      <c r="E41" s="8" t="n">
        <v>29037</v>
      </c>
      <c r="F41" s="8" t="n">
        <v>320</v>
      </c>
      <c r="G41" s="8" t="n">
        <v>15606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" hidden="false" customHeight="false" outlineLevel="0" collapsed="false">
      <c r="A42" s="6" t="n">
        <v>37</v>
      </c>
      <c r="B42" s="7" t="s">
        <v>44</v>
      </c>
      <c r="C42" s="8" t="n">
        <v>42</v>
      </c>
      <c r="D42" s="8" t="n">
        <v>2075</v>
      </c>
      <c r="E42" s="8" t="n">
        <v>0</v>
      </c>
      <c r="F42" s="8" t="n">
        <v>0</v>
      </c>
      <c r="G42" s="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" hidden="false" customHeight="false" outlineLevel="0" collapsed="false">
      <c r="A43" s="6" t="n">
        <v>38</v>
      </c>
      <c r="B43" s="7" t="s">
        <v>45</v>
      </c>
      <c r="C43" s="8" t="n">
        <v>617</v>
      </c>
      <c r="D43" s="8" t="n">
        <v>397</v>
      </c>
      <c r="E43" s="8" t="n">
        <v>0</v>
      </c>
      <c r="F43" s="8" t="n">
        <v>0</v>
      </c>
      <c r="G43" s="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5" hidden="false" customHeight="false" outlineLevel="0" collapsed="false">
      <c r="A44" s="6" t="n">
        <v>39</v>
      </c>
      <c r="B44" s="7" t="s">
        <v>46</v>
      </c>
      <c r="C44" s="8" t="n">
        <v>0</v>
      </c>
      <c r="D44" s="8" t="n">
        <v>5143</v>
      </c>
      <c r="E44" s="8" t="n">
        <v>0</v>
      </c>
      <c r="F44" s="8" t="n">
        <v>0</v>
      </c>
      <c r="G44" s="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5" hidden="false" customHeight="false" outlineLevel="0" collapsed="false">
      <c r="A45" s="6" t="n">
        <v>40</v>
      </c>
      <c r="B45" s="7" t="s">
        <v>47</v>
      </c>
      <c r="C45" s="8" t="n">
        <v>10536</v>
      </c>
      <c r="D45" s="8" t="n">
        <v>2135</v>
      </c>
      <c r="E45" s="8" t="n">
        <v>0</v>
      </c>
      <c r="F45" s="8" t="n">
        <v>0</v>
      </c>
      <c r="G45" s="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5" hidden="false" customHeight="false" outlineLevel="0" collapsed="false">
      <c r="A46" s="6" t="n">
        <v>41</v>
      </c>
      <c r="B46" s="7" t="s">
        <v>48</v>
      </c>
      <c r="C46" s="8" t="n">
        <v>197</v>
      </c>
      <c r="D46" s="8" t="n">
        <v>126</v>
      </c>
      <c r="E46" s="8" t="n">
        <v>0</v>
      </c>
      <c r="F46" s="8" t="n">
        <v>0</v>
      </c>
      <c r="G46" s="8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5" hidden="false" customHeight="false" outlineLevel="0" collapsed="false">
      <c r="A47" s="6" t="n">
        <v>42</v>
      </c>
      <c r="B47" s="7" t="s">
        <v>49</v>
      </c>
      <c r="C47" s="8" t="n">
        <v>1505</v>
      </c>
      <c r="D47" s="8" t="n">
        <v>511</v>
      </c>
      <c r="E47" s="8" t="n">
        <v>0</v>
      </c>
      <c r="F47" s="8" t="n">
        <v>0</v>
      </c>
      <c r="G47" s="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5" hidden="false" customHeight="false" outlineLevel="0" collapsed="false">
      <c r="A48" s="6" t="n">
        <v>43</v>
      </c>
      <c r="B48" s="7" t="s">
        <v>50</v>
      </c>
      <c r="C48" s="8" t="n">
        <v>1293</v>
      </c>
      <c r="D48" s="8" t="n">
        <v>622</v>
      </c>
      <c r="E48" s="8" t="n">
        <v>0</v>
      </c>
      <c r="F48" s="8" t="n">
        <v>0</v>
      </c>
      <c r="G48" s="8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5" hidden="false" customHeight="false" outlineLevel="0" collapsed="false">
      <c r="A49" s="6" t="n">
        <v>44</v>
      </c>
      <c r="B49" s="7" t="s">
        <v>51</v>
      </c>
      <c r="C49" s="8" t="n">
        <v>860</v>
      </c>
      <c r="D49" s="8" t="n">
        <v>956</v>
      </c>
      <c r="E49" s="8" t="n">
        <v>200</v>
      </c>
      <c r="F49" s="8" t="n">
        <v>7464</v>
      </c>
      <c r="G49" s="8" t="n">
        <v>3069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5" hidden="false" customHeight="false" outlineLevel="0" collapsed="false">
      <c r="A50" s="6" t="n">
        <v>45</v>
      </c>
      <c r="B50" s="7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5" hidden="false" customHeight="false" outlineLevel="0" collapsed="false">
      <c r="A51" s="6" t="n">
        <v>46</v>
      </c>
      <c r="B51" s="7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</row>
    <row r="52" customFormat="false" ht="15" hidden="false" customHeight="false" outlineLevel="0" collapsed="false">
      <c r="A52" s="6" t="n">
        <v>47</v>
      </c>
      <c r="B52" s="7" t="s">
        <v>54</v>
      </c>
      <c r="C52" s="8" t="n">
        <v>119</v>
      </c>
      <c r="D52" s="8" t="n">
        <v>118</v>
      </c>
      <c r="E52" s="8" t="n">
        <v>0</v>
      </c>
      <c r="F52" s="8" t="n">
        <v>0</v>
      </c>
      <c r="G52" s="8" t="n">
        <v>0</v>
      </c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5" hidden="false" customHeight="false" outlineLevel="0" collapsed="false">
      <c r="A53" s="6" t="n">
        <v>48</v>
      </c>
      <c r="B53" s="7" t="s">
        <v>55</v>
      </c>
      <c r="C53" s="8" t="n">
        <v>1550</v>
      </c>
      <c r="D53" s="8" t="n">
        <v>685</v>
      </c>
      <c r="E53" s="8" t="n">
        <v>1009</v>
      </c>
      <c r="F53" s="8" t="n">
        <v>2342</v>
      </c>
      <c r="G53" s="8" t="n">
        <v>802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5" hidden="false" customHeight="false" outlineLevel="0" collapsed="false">
      <c r="A54" s="6" t="n">
        <v>49</v>
      </c>
      <c r="B54" s="7" t="s">
        <v>56</v>
      </c>
      <c r="C54" s="8" t="n">
        <v>1423</v>
      </c>
      <c r="D54" s="8" t="n">
        <v>937</v>
      </c>
      <c r="E54" s="8" t="n">
        <v>2706</v>
      </c>
      <c r="F54" s="8" t="n">
        <v>2918</v>
      </c>
      <c r="G54" s="8" t="n">
        <v>3064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5" hidden="false" customHeight="false" outlineLevel="0" collapsed="false">
      <c r="A55" s="6" t="n">
        <v>50</v>
      </c>
      <c r="B55" s="7" t="s">
        <v>57</v>
      </c>
      <c r="C55" s="8" t="n">
        <v>85</v>
      </c>
      <c r="D55" s="8" t="n">
        <v>270</v>
      </c>
      <c r="E55" s="8" t="n">
        <v>0</v>
      </c>
      <c r="F55" s="8" t="n">
        <v>0</v>
      </c>
      <c r="G55" s="8" t="n">
        <v>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5" hidden="false" customHeight="false" outlineLevel="0" collapsed="false">
      <c r="A56" s="6" t="n">
        <v>51</v>
      </c>
      <c r="B56" s="7" t="s">
        <v>58</v>
      </c>
      <c r="C56" s="8" t="n">
        <v>235</v>
      </c>
      <c r="D56" s="8" t="n">
        <v>572</v>
      </c>
      <c r="E56" s="8" t="n">
        <v>0</v>
      </c>
      <c r="F56" s="8" t="n">
        <v>0</v>
      </c>
      <c r="G56" s="8" t="n">
        <v>0</v>
      </c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5" hidden="false" customHeight="false" outlineLevel="0" collapsed="false">
      <c r="A57" s="6" t="n">
        <v>52</v>
      </c>
      <c r="B57" s="7" t="s">
        <v>59</v>
      </c>
      <c r="C57" s="8" t="n">
        <v>995</v>
      </c>
      <c r="D57" s="8" t="n">
        <v>1518</v>
      </c>
      <c r="E57" s="8" t="n">
        <v>1945</v>
      </c>
      <c r="F57" s="8" t="n">
        <v>1700</v>
      </c>
      <c r="G57" s="8" t="n">
        <v>370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5" hidden="false" customHeight="false" outlineLevel="0" collapsed="false">
      <c r="A58" s="6" t="n">
        <v>53</v>
      </c>
      <c r="B58" s="7" t="s">
        <v>60</v>
      </c>
      <c r="C58" s="8" t="n">
        <v>225</v>
      </c>
      <c r="D58" s="8" t="n">
        <v>513</v>
      </c>
      <c r="E58" s="8" t="n">
        <v>300</v>
      </c>
      <c r="F58" s="8" t="n">
        <v>305</v>
      </c>
      <c r="G58" s="8" t="n">
        <v>261</v>
      </c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5" hidden="false" customHeight="false" outlineLevel="0" collapsed="false">
      <c r="A59" s="6" t="n">
        <v>54</v>
      </c>
      <c r="B59" s="7" t="s">
        <v>61</v>
      </c>
      <c r="C59" s="8" t="n">
        <v>9287</v>
      </c>
      <c r="D59" s="8" t="n">
        <v>14527</v>
      </c>
      <c r="E59" s="8" t="n">
        <v>33979</v>
      </c>
      <c r="F59" s="8" t="n">
        <v>16309</v>
      </c>
      <c r="G59" s="8" t="n">
        <v>35078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5" hidden="false" customHeight="false" outlineLevel="0" collapsed="false">
      <c r="A60" s="6" t="n">
        <v>55</v>
      </c>
      <c r="B60" s="7" t="s">
        <v>62</v>
      </c>
      <c r="C60" s="8" t="n">
        <v>26807</v>
      </c>
      <c r="D60" s="8" t="n">
        <v>14507</v>
      </c>
      <c r="E60" s="8" t="n">
        <v>8092</v>
      </c>
      <c r="F60" s="8" t="n">
        <v>9148</v>
      </c>
      <c r="G60" s="8" t="n">
        <v>9318</v>
      </c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5" hidden="false" customHeight="false" outlineLevel="0" collapsed="false">
      <c r="A61" s="6" t="n">
        <v>56</v>
      </c>
      <c r="B61" s="7" t="s">
        <v>63</v>
      </c>
      <c r="C61" s="8" t="n">
        <v>377</v>
      </c>
      <c r="D61" s="8" t="n">
        <v>304</v>
      </c>
      <c r="E61" s="8" t="n">
        <v>1032</v>
      </c>
      <c r="F61" s="8" t="n">
        <v>968</v>
      </c>
      <c r="G61" s="8" t="n">
        <v>890</v>
      </c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5" hidden="false" customHeight="false" outlineLevel="0" collapsed="false">
      <c r="A62" s="6" t="n">
        <v>57</v>
      </c>
      <c r="B62" s="7" t="s">
        <v>64</v>
      </c>
      <c r="C62" s="8" t="n">
        <v>296</v>
      </c>
      <c r="D62" s="8" t="n">
        <v>0</v>
      </c>
      <c r="E62" s="8" t="n">
        <v>0</v>
      </c>
      <c r="F62" s="8" t="n">
        <v>0</v>
      </c>
      <c r="G62" s="8" t="n">
        <v>0</v>
      </c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5" hidden="false" customHeight="false" outlineLevel="0" collapsed="false">
      <c r="A63" s="6" t="n">
        <v>58</v>
      </c>
      <c r="B63" s="7" t="s">
        <v>65</v>
      </c>
      <c r="C63" s="8" t="n">
        <v>151</v>
      </c>
      <c r="D63" s="8" t="n">
        <v>581</v>
      </c>
      <c r="E63" s="8" t="n">
        <v>0</v>
      </c>
      <c r="F63" s="8" t="n">
        <v>0</v>
      </c>
      <c r="G63" s="8" t="n">
        <v>0</v>
      </c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5" hidden="false" customHeight="false" outlineLevel="0" collapsed="false">
      <c r="A64" s="6" t="n">
        <v>59</v>
      </c>
      <c r="B64" s="7" t="s">
        <v>66</v>
      </c>
      <c r="C64" s="8" t="n">
        <v>153301</v>
      </c>
      <c r="D64" s="8" t="n">
        <v>142026</v>
      </c>
      <c r="E64" s="8" t="n">
        <v>157269</v>
      </c>
      <c r="F64" s="8" t="n">
        <v>39473</v>
      </c>
      <c r="G64" s="8" t="n">
        <v>9429</v>
      </c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5" hidden="false" customHeight="false" outlineLevel="0" collapsed="false">
      <c r="A65" s="6" t="n">
        <v>60</v>
      </c>
      <c r="B65" s="7" t="s">
        <v>6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5" hidden="false" customHeight="false" outlineLevel="0" collapsed="false">
      <c r="A66" s="6" t="n">
        <v>61</v>
      </c>
      <c r="B66" s="7" t="s">
        <v>68</v>
      </c>
      <c r="C66" s="8" t="n">
        <v>797</v>
      </c>
      <c r="D66" s="8" t="n">
        <v>449</v>
      </c>
      <c r="E66" s="8" t="n">
        <v>0</v>
      </c>
      <c r="F66" s="8" t="n">
        <v>0</v>
      </c>
      <c r="G66" s="8" t="n">
        <v>0</v>
      </c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5" hidden="false" customHeight="false" outlineLevel="0" collapsed="false">
      <c r="A67" s="6" t="n">
        <v>62</v>
      </c>
      <c r="B67" s="7" t="s">
        <v>69</v>
      </c>
      <c r="C67" s="8" t="n">
        <v>235</v>
      </c>
      <c r="D67" s="8" t="n">
        <v>85</v>
      </c>
      <c r="E67" s="8" t="n">
        <v>0</v>
      </c>
      <c r="F67" s="8" t="n">
        <v>0</v>
      </c>
      <c r="G67" s="8" t="n">
        <v>0</v>
      </c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5" hidden="false" customHeight="false" outlineLevel="0" collapsed="false">
      <c r="A68" s="6" t="n">
        <v>63</v>
      </c>
      <c r="B68" s="7" t="s">
        <v>70</v>
      </c>
      <c r="C68" s="8" t="n">
        <v>106464</v>
      </c>
      <c r="D68" s="8" t="n">
        <v>979</v>
      </c>
      <c r="E68" s="8" t="n">
        <v>0</v>
      </c>
      <c r="F68" s="8" t="n">
        <v>0</v>
      </c>
      <c r="G68" s="8" t="n">
        <v>0</v>
      </c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5" hidden="false" customHeight="false" outlineLevel="0" collapsed="false">
      <c r="A69" s="6" t="n">
        <v>64</v>
      </c>
      <c r="B69" s="7" t="s">
        <v>71</v>
      </c>
      <c r="C69" s="8" t="n">
        <v>121</v>
      </c>
      <c r="D69" s="8" t="n">
        <v>187</v>
      </c>
      <c r="E69" s="8" t="n">
        <v>0</v>
      </c>
      <c r="F69" s="8" t="n">
        <v>0</v>
      </c>
      <c r="G69" s="8" t="n">
        <v>0</v>
      </c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5" hidden="false" customHeight="false" outlineLevel="0" collapsed="false">
      <c r="A70" s="6" t="n">
        <v>65</v>
      </c>
      <c r="B70" s="7" t="s">
        <v>72</v>
      </c>
      <c r="C70" s="8" t="n">
        <v>0</v>
      </c>
      <c r="D70" s="8" t="n">
        <v>304</v>
      </c>
      <c r="E70" s="8" t="n">
        <v>0</v>
      </c>
      <c r="F70" s="8" t="n">
        <v>0</v>
      </c>
      <c r="G70" s="8" t="n">
        <v>0</v>
      </c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5" hidden="false" customHeight="false" outlineLevel="0" collapsed="false">
      <c r="A71" s="6" t="n">
        <v>66</v>
      </c>
      <c r="B71" s="7" t="s">
        <v>73</v>
      </c>
      <c r="C71" s="8" t="n">
        <v>63363</v>
      </c>
      <c r="D71" s="8" t="n">
        <v>118580</v>
      </c>
      <c r="E71" s="8" t="n">
        <v>0</v>
      </c>
      <c r="F71" s="8" t="n">
        <v>0</v>
      </c>
      <c r="G71" s="8" t="n">
        <v>0</v>
      </c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5" hidden="false" customHeight="false" outlineLevel="0" collapsed="false">
      <c r="A72" s="6" t="n">
        <v>67</v>
      </c>
      <c r="B72" s="7" t="s">
        <v>74</v>
      </c>
      <c r="C72" s="8" t="n">
        <v>59492</v>
      </c>
      <c r="D72" s="8" t="n">
        <v>154368</v>
      </c>
      <c r="E72" s="8" t="n">
        <v>0</v>
      </c>
      <c r="F72" s="8" t="n">
        <v>0</v>
      </c>
      <c r="G72" s="8" t="n">
        <v>0</v>
      </c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5" hidden="false" customHeight="false" outlineLevel="0" collapsed="false">
      <c r="A73" s="6" t="n">
        <v>68</v>
      </c>
      <c r="B73" s="7" t="s">
        <v>75</v>
      </c>
      <c r="C73" s="8" t="n">
        <v>114893</v>
      </c>
      <c r="D73" s="8" t="n">
        <v>149289</v>
      </c>
      <c r="E73" s="8" t="n">
        <v>0</v>
      </c>
      <c r="F73" s="8" t="n">
        <v>0</v>
      </c>
      <c r="G73" s="8" t="n">
        <v>0</v>
      </c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5" hidden="false" customHeight="false" outlineLevel="0" collapsed="false">
      <c r="A74" s="6" t="n">
        <v>69</v>
      </c>
      <c r="B74" s="7" t="s">
        <v>76</v>
      </c>
      <c r="C74" s="8" t="n">
        <v>72850</v>
      </c>
      <c r="D74" s="8" t="n">
        <v>104163</v>
      </c>
      <c r="E74" s="8" t="n">
        <v>135006</v>
      </c>
      <c r="F74" s="8" t="n">
        <v>421161</v>
      </c>
      <c r="G74" s="8" t="n">
        <v>224279</v>
      </c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5" hidden="false" customHeight="false" outlineLevel="0" collapsed="false">
      <c r="A75" s="6" t="n">
        <v>70</v>
      </c>
      <c r="B75" s="7" t="s">
        <v>77</v>
      </c>
      <c r="C75" s="8" t="n">
        <v>21035</v>
      </c>
      <c r="D75" s="8" t="n">
        <v>50153</v>
      </c>
      <c r="E75" s="8" t="n">
        <v>30303</v>
      </c>
      <c r="F75" s="8" t="n">
        <v>68350</v>
      </c>
      <c r="G75" s="8" t="n">
        <v>68040</v>
      </c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5" hidden="false" customHeight="false" outlineLevel="0" collapsed="false">
      <c r="A76" s="6" t="n">
        <v>71</v>
      </c>
      <c r="B76" s="7" t="s">
        <v>78</v>
      </c>
      <c r="C76" s="8" t="n">
        <v>3191</v>
      </c>
      <c r="D76" s="8" t="n">
        <v>1537</v>
      </c>
      <c r="E76" s="8" t="n">
        <v>21788</v>
      </c>
      <c r="F76" s="8" t="n">
        <v>32751</v>
      </c>
      <c r="G76" s="8" t="n">
        <v>1793</v>
      </c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5" hidden="false" customHeight="false" outlineLevel="0" collapsed="false">
      <c r="A77" s="6" t="n">
        <v>72</v>
      </c>
      <c r="B77" s="7" t="s">
        <v>79</v>
      </c>
      <c r="C77" s="8" t="n">
        <v>640</v>
      </c>
      <c r="D77" s="8" t="n">
        <v>2307</v>
      </c>
      <c r="E77" s="8" t="n">
        <v>700</v>
      </c>
      <c r="F77" s="8" t="n">
        <v>1909</v>
      </c>
      <c r="G77" s="8" t="n">
        <v>2864</v>
      </c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" hidden="false" customHeight="false" outlineLevel="0" collapsed="false">
      <c r="A78" s="6" t="n">
        <v>73</v>
      </c>
      <c r="B78" s="7" t="s">
        <v>80</v>
      </c>
      <c r="C78" s="8" t="n">
        <v>19750</v>
      </c>
      <c r="D78" s="8" t="n">
        <v>3270</v>
      </c>
      <c r="E78" s="8" t="n">
        <v>2900</v>
      </c>
      <c r="F78" s="8" t="n">
        <v>3053</v>
      </c>
      <c r="G78" s="8" t="n">
        <v>3221</v>
      </c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" hidden="false" customHeight="false" outlineLevel="0" collapsed="false">
      <c r="A79" s="6" t="n">
        <v>74</v>
      </c>
      <c r="B79" s="7" t="s">
        <v>81</v>
      </c>
      <c r="C79" s="8" t="n">
        <v>2359</v>
      </c>
      <c r="D79" s="8" t="n">
        <v>1329</v>
      </c>
      <c r="E79" s="8" t="n">
        <v>0</v>
      </c>
      <c r="F79" s="8" t="n">
        <v>0</v>
      </c>
      <c r="G79" s="8" t="n">
        <v>0</v>
      </c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" hidden="false" customHeight="false" outlineLevel="0" collapsed="false">
      <c r="A80" s="6" t="n">
        <v>75</v>
      </c>
      <c r="B80" s="7" t="s">
        <v>82</v>
      </c>
      <c r="C80" s="8" t="n">
        <v>23221</v>
      </c>
      <c r="D80" s="8" t="n">
        <v>22437</v>
      </c>
      <c r="E80" s="8" t="n">
        <v>26373</v>
      </c>
      <c r="F80" s="8" t="n">
        <v>46358</v>
      </c>
      <c r="G80" s="8" t="n">
        <v>55125</v>
      </c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" hidden="false" customHeight="false" outlineLevel="0" collapsed="false">
      <c r="A81" s="6" t="n">
        <v>76</v>
      </c>
      <c r="B81" s="7" t="s">
        <v>83</v>
      </c>
      <c r="C81" s="8" t="n">
        <v>8870</v>
      </c>
      <c r="D81" s="8" t="n">
        <v>4272</v>
      </c>
      <c r="E81" s="8" t="n">
        <v>10000</v>
      </c>
      <c r="F81" s="8" t="n">
        <v>6500</v>
      </c>
      <c r="G81" s="8" t="n">
        <v>7000</v>
      </c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5" hidden="false" customHeight="false" outlineLevel="0" collapsed="false">
      <c r="A82" s="6" t="n">
        <v>77</v>
      </c>
      <c r="B82" s="7" t="s">
        <v>84</v>
      </c>
      <c r="C82" s="8" t="n">
        <v>16049</v>
      </c>
      <c r="D82" s="8" t="n">
        <v>119555</v>
      </c>
      <c r="E82" s="8" t="n">
        <v>26448</v>
      </c>
      <c r="F82" s="8" t="n">
        <v>12839</v>
      </c>
      <c r="G82" s="8" t="n">
        <v>51410</v>
      </c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5" hidden="false" customHeight="false" outlineLevel="0" collapsed="false">
      <c r="A83" s="6" t="n">
        <v>78</v>
      </c>
      <c r="B83" s="7" t="s">
        <v>85</v>
      </c>
      <c r="C83" s="8" t="n">
        <v>506</v>
      </c>
      <c r="D83" s="8" t="n">
        <v>3255</v>
      </c>
      <c r="E83" s="8" t="n">
        <v>1806</v>
      </c>
      <c r="F83" s="8" t="n">
        <v>1600</v>
      </c>
      <c r="G83" s="8" t="n">
        <v>1850</v>
      </c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5" hidden="false" customHeight="false" outlineLevel="0" collapsed="false">
      <c r="A84" s="6" t="n">
        <v>79</v>
      </c>
      <c r="B84" s="7" t="s">
        <v>86</v>
      </c>
      <c r="C84" s="8" t="n">
        <v>499</v>
      </c>
      <c r="D84" s="8" t="n">
        <v>13159</v>
      </c>
      <c r="E84" s="8" t="n">
        <v>24000</v>
      </c>
      <c r="F84" s="8" t="n">
        <v>8000</v>
      </c>
      <c r="G84" s="8" t="n">
        <v>500</v>
      </c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5" hidden="false" customHeight="false" outlineLevel="0" collapsed="false">
      <c r="A85" s="6" t="n">
        <v>80</v>
      </c>
      <c r="B85" s="7" t="s">
        <v>87</v>
      </c>
      <c r="C85" s="8" t="n">
        <v>342</v>
      </c>
      <c r="D85" s="8" t="n">
        <v>280</v>
      </c>
      <c r="E85" s="8" t="n">
        <v>0</v>
      </c>
      <c r="F85" s="8" t="n">
        <v>0</v>
      </c>
      <c r="G85" s="8" t="n">
        <v>0</v>
      </c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5" hidden="false" customHeight="false" outlineLevel="0" collapsed="false">
      <c r="A86" s="6" t="n">
        <v>81</v>
      </c>
      <c r="B86" s="7" t="s">
        <v>88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5" hidden="false" customHeight="false" outlineLevel="0" collapsed="false">
      <c r="A87" s="6" t="n">
        <v>82</v>
      </c>
      <c r="B87" s="7" t="s">
        <v>89</v>
      </c>
      <c r="C87" s="8" t="n">
        <v>1146</v>
      </c>
      <c r="D87" s="8" t="n">
        <v>1427</v>
      </c>
      <c r="E87" s="8" t="n">
        <v>0</v>
      </c>
      <c r="F87" s="8" t="n">
        <v>0</v>
      </c>
      <c r="G87" s="8" t="n">
        <v>0</v>
      </c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5" hidden="false" customHeight="false" outlineLevel="0" collapsed="false">
      <c r="A88" s="6" t="n">
        <v>83</v>
      </c>
      <c r="B88" s="7" t="s">
        <v>90</v>
      </c>
      <c r="C88" s="8" t="n">
        <v>3489</v>
      </c>
      <c r="D88" s="8" t="n">
        <v>1090</v>
      </c>
      <c r="E88" s="8" t="n">
        <v>1150</v>
      </c>
      <c r="F88" s="8" t="n">
        <v>5425</v>
      </c>
      <c r="G88" s="8" t="n">
        <v>1125</v>
      </c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5" hidden="false" customHeight="false" outlineLevel="0" collapsed="false">
      <c r="A89" s="6" t="n">
        <v>84</v>
      </c>
      <c r="B89" s="7" t="s">
        <v>91</v>
      </c>
      <c r="C89" s="8" t="n">
        <v>136</v>
      </c>
      <c r="D89" s="8" t="n">
        <v>181</v>
      </c>
      <c r="E89" s="8" t="n">
        <v>0</v>
      </c>
      <c r="F89" s="8" t="n">
        <v>0</v>
      </c>
      <c r="G89" s="8" t="n">
        <v>0</v>
      </c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5" hidden="false" customHeight="false" outlineLevel="0" collapsed="false">
      <c r="A90" s="6" t="n">
        <v>85</v>
      </c>
      <c r="B90" s="7" t="s">
        <v>92</v>
      </c>
      <c r="C90" s="8" t="n">
        <v>537</v>
      </c>
      <c r="D90" s="8" t="n">
        <v>495</v>
      </c>
      <c r="E90" s="8" t="n">
        <v>0</v>
      </c>
      <c r="F90" s="8" t="n">
        <v>0</v>
      </c>
      <c r="G90" s="8" t="n">
        <v>0</v>
      </c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5" hidden="false" customHeight="false" outlineLevel="0" collapsed="false">
      <c r="A91" s="6" t="n">
        <v>86</v>
      </c>
      <c r="B91" s="7" t="s">
        <v>93</v>
      </c>
      <c r="C91" s="8" t="n">
        <v>2866</v>
      </c>
      <c r="D91" s="8" t="n">
        <v>8217</v>
      </c>
      <c r="E91" s="8" t="n">
        <v>1810</v>
      </c>
      <c r="F91" s="8" t="n">
        <v>1918</v>
      </c>
      <c r="G91" s="8" t="n">
        <v>2033</v>
      </c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5" hidden="false" customHeight="false" outlineLevel="0" collapsed="false">
      <c r="A92" s="6" t="n">
        <v>87</v>
      </c>
      <c r="B92" s="7" t="s">
        <v>94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5" hidden="false" customHeight="false" outlineLevel="0" collapsed="false">
      <c r="A93" s="6" t="n">
        <v>88</v>
      </c>
      <c r="B93" s="7" t="s">
        <v>95</v>
      </c>
      <c r="C93" s="8" t="n">
        <v>183</v>
      </c>
      <c r="D93" s="8" t="n">
        <v>381</v>
      </c>
      <c r="E93" s="8" t="n">
        <v>0</v>
      </c>
      <c r="F93" s="8" t="n">
        <v>0</v>
      </c>
      <c r="G93" s="8" t="n">
        <v>0</v>
      </c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5" hidden="false" customHeight="false" outlineLevel="0" collapsed="false">
      <c r="A94" s="6" t="n">
        <v>89</v>
      </c>
      <c r="B94" s="7" t="s">
        <v>96</v>
      </c>
      <c r="C94" s="8" t="n">
        <v>514</v>
      </c>
      <c r="D94" s="8" t="n">
        <v>491</v>
      </c>
      <c r="E94" s="8" t="n">
        <v>0</v>
      </c>
      <c r="F94" s="8" t="n">
        <v>0</v>
      </c>
      <c r="G94" s="8" t="n">
        <v>0</v>
      </c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5" hidden="false" customHeight="false" outlineLevel="0" collapsed="false">
      <c r="A95" s="6" t="n">
        <v>90</v>
      </c>
      <c r="B95" s="7" t="s">
        <v>97</v>
      </c>
      <c r="C95" s="8" t="n">
        <v>35746</v>
      </c>
      <c r="D95" s="8" t="n">
        <v>87505</v>
      </c>
      <c r="E95" s="8" t="n">
        <v>0</v>
      </c>
      <c r="F95" s="8" t="n">
        <v>0</v>
      </c>
      <c r="G95" s="8" t="n">
        <v>0</v>
      </c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5" hidden="false" customHeight="false" outlineLevel="0" collapsed="false">
      <c r="A96" s="6" t="n">
        <v>91</v>
      </c>
      <c r="B96" s="7" t="s">
        <v>98</v>
      </c>
      <c r="C96" s="8" t="n">
        <v>31599</v>
      </c>
      <c r="D96" s="8" t="n">
        <v>53111</v>
      </c>
      <c r="E96" s="8" t="n">
        <v>15551</v>
      </c>
      <c r="F96" s="8" t="n">
        <v>23478</v>
      </c>
      <c r="G96" s="8" t="n">
        <v>46631</v>
      </c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5" hidden="false" customHeight="false" outlineLevel="0" collapsed="false">
      <c r="A97" s="6" t="n">
        <v>92</v>
      </c>
      <c r="B97" s="7" t="s">
        <v>99</v>
      </c>
      <c r="C97" s="8" t="n">
        <v>514</v>
      </c>
      <c r="D97" s="8" t="n">
        <v>1435</v>
      </c>
      <c r="E97" s="8" t="n">
        <v>395</v>
      </c>
      <c r="F97" s="8" t="n">
        <v>595</v>
      </c>
      <c r="G97" s="8" t="n">
        <v>496</v>
      </c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5" hidden="false" customHeight="false" outlineLevel="0" collapsed="false">
      <c r="A98" s="6" t="n">
        <v>93</v>
      </c>
      <c r="B98" s="7" t="s">
        <v>100</v>
      </c>
      <c r="C98" s="8" t="n">
        <v>836</v>
      </c>
      <c r="D98" s="8" t="n">
        <v>1428</v>
      </c>
      <c r="E98" s="8" t="n">
        <v>0</v>
      </c>
      <c r="F98" s="8" t="n">
        <v>0</v>
      </c>
      <c r="G98" s="8" t="n">
        <v>0</v>
      </c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5" hidden="false" customHeight="false" outlineLevel="0" collapsed="false">
      <c r="A99" s="6" t="n">
        <v>94</v>
      </c>
      <c r="B99" s="7" t="s">
        <v>101</v>
      </c>
      <c r="C99" s="8" t="n">
        <v>739865</v>
      </c>
      <c r="D99" s="8" t="n">
        <v>646243</v>
      </c>
      <c r="E99" s="8" t="n">
        <v>0</v>
      </c>
      <c r="F99" s="8" t="n">
        <v>0</v>
      </c>
      <c r="G99" s="8" t="n">
        <v>0</v>
      </c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5" hidden="false" customHeight="false" outlineLevel="0" collapsed="false">
      <c r="A100" s="6" t="n">
        <v>95</v>
      </c>
      <c r="B100" s="7" t="s">
        <v>102</v>
      </c>
      <c r="C100" s="8" t="n">
        <v>5852</v>
      </c>
      <c r="D100" s="8" t="n">
        <v>41054</v>
      </c>
      <c r="E100" s="8" t="n">
        <v>0</v>
      </c>
      <c r="F100" s="8" t="n">
        <v>0</v>
      </c>
      <c r="G100" s="8" t="n">
        <v>0</v>
      </c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15" hidden="false" customHeight="false" outlineLevel="0" collapsed="false">
      <c r="A101" s="6" t="n">
        <v>96</v>
      </c>
      <c r="B101" s="7" t="s">
        <v>103</v>
      </c>
      <c r="C101" s="8" t="n">
        <v>160</v>
      </c>
      <c r="D101" s="8" t="n">
        <v>211</v>
      </c>
      <c r="E101" s="8" t="n">
        <v>0</v>
      </c>
      <c r="F101" s="8" t="n">
        <v>0</v>
      </c>
      <c r="G101" s="8" t="n">
        <v>0</v>
      </c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5" hidden="false" customHeight="false" outlineLevel="0" collapsed="false">
      <c r="A102" s="6" t="n">
        <v>97</v>
      </c>
      <c r="B102" s="7" t="s">
        <v>104</v>
      </c>
      <c r="C102" s="8" t="n">
        <v>374</v>
      </c>
      <c r="D102" s="8" t="n">
        <v>75</v>
      </c>
      <c r="E102" s="8" t="n">
        <v>0</v>
      </c>
      <c r="F102" s="8" t="n">
        <v>0</v>
      </c>
      <c r="G102" s="8" t="n">
        <v>0</v>
      </c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15" hidden="false" customHeight="false" outlineLevel="0" collapsed="false">
      <c r="A103" s="6" t="n">
        <v>98</v>
      </c>
      <c r="B103" s="7" t="s">
        <v>105</v>
      </c>
      <c r="C103" s="8" t="n">
        <v>26037</v>
      </c>
      <c r="D103" s="8" t="n">
        <v>12554</v>
      </c>
      <c r="E103" s="8" t="n">
        <v>17458</v>
      </c>
      <c r="F103" s="8" t="n">
        <v>16300</v>
      </c>
      <c r="G103" s="8" t="n">
        <v>17750</v>
      </c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5" hidden="false" customHeight="false" outlineLevel="0" collapsed="false">
      <c r="A104" s="6" t="n">
        <v>99</v>
      </c>
      <c r="B104" s="7" t="s">
        <v>106</v>
      </c>
      <c r="C104" s="8" t="n">
        <v>2111</v>
      </c>
      <c r="D104" s="8" t="n">
        <v>2341</v>
      </c>
      <c r="E104" s="8" t="n">
        <v>8951</v>
      </c>
      <c r="F104" s="8" t="n">
        <v>22369</v>
      </c>
      <c r="G104" s="8" t="n">
        <v>2236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5" hidden="false" customHeight="false" outlineLevel="0" collapsed="false">
      <c r="A105" s="6" t="n">
        <v>100</v>
      </c>
      <c r="B105" s="7" t="s">
        <v>107</v>
      </c>
      <c r="C105" s="8" t="n">
        <v>491</v>
      </c>
      <c r="D105" s="8" t="n">
        <v>1028</v>
      </c>
      <c r="E105" s="8" t="n">
        <v>5605</v>
      </c>
      <c r="F105" s="8" t="n">
        <v>1100</v>
      </c>
      <c r="G105" s="8" t="n">
        <v>750</v>
      </c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5" hidden="false" customHeight="false" outlineLevel="0" collapsed="false">
      <c r="A106" s="6" t="n">
        <v>101</v>
      </c>
      <c r="B106" s="7" t="s">
        <v>108</v>
      </c>
      <c r="C106" s="8" t="n">
        <v>3903</v>
      </c>
      <c r="D106" s="8" t="n">
        <v>2092</v>
      </c>
      <c r="E106" s="8" t="n">
        <v>4200</v>
      </c>
      <c r="F106" s="8" t="n">
        <v>3095</v>
      </c>
      <c r="G106" s="8" t="n">
        <v>3250</v>
      </c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5" hidden="false" customHeight="false" outlineLevel="0" collapsed="false">
      <c r="A107" s="6" t="n">
        <v>102</v>
      </c>
      <c r="B107" s="7" t="s">
        <v>109</v>
      </c>
      <c r="C107" s="8" t="n">
        <v>727</v>
      </c>
      <c r="D107" s="8" t="n">
        <v>2709</v>
      </c>
      <c r="E107" s="8" t="n">
        <v>1189</v>
      </c>
      <c r="F107" s="8" t="n">
        <v>6700</v>
      </c>
      <c r="G107" s="8" t="n">
        <v>2125</v>
      </c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15" hidden="false" customHeight="false" outlineLevel="0" collapsed="false">
      <c r="A108" s="6" t="n">
        <v>103</v>
      </c>
      <c r="B108" s="7" t="s">
        <v>110</v>
      </c>
      <c r="C108" s="8" t="n">
        <v>699</v>
      </c>
      <c r="D108" s="8" t="n">
        <v>1900</v>
      </c>
      <c r="E108" s="8" t="n">
        <v>42181</v>
      </c>
      <c r="F108" s="8" t="n">
        <v>1308</v>
      </c>
      <c r="G108" s="8" t="n">
        <v>1380</v>
      </c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15" hidden="false" customHeight="false" outlineLevel="0" collapsed="false">
      <c r="A109" s="6" t="n">
        <v>104</v>
      </c>
      <c r="B109" s="7" t="s">
        <v>111</v>
      </c>
      <c r="C109" s="8" t="n">
        <v>2631</v>
      </c>
      <c r="D109" s="8" t="n">
        <v>728</v>
      </c>
      <c r="E109" s="8" t="n">
        <v>0</v>
      </c>
      <c r="F109" s="8" t="n">
        <v>0</v>
      </c>
      <c r="G109" s="8" t="n">
        <v>0</v>
      </c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15" hidden="false" customHeight="false" outlineLevel="0" collapsed="false">
      <c r="A110" s="6" t="n">
        <v>105</v>
      </c>
      <c r="B110" s="7" t="s">
        <v>112</v>
      </c>
      <c r="C110" s="8" t="n">
        <v>2711</v>
      </c>
      <c r="D110" s="8" t="n">
        <v>532</v>
      </c>
      <c r="E110" s="8" t="n">
        <v>0</v>
      </c>
      <c r="F110" s="8" t="n">
        <v>0</v>
      </c>
      <c r="G110" s="8" t="n">
        <v>0</v>
      </c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15" hidden="false" customHeight="false" outlineLevel="0" collapsed="false">
      <c r="A111" s="6" t="n">
        <v>106</v>
      </c>
      <c r="B111" s="7" t="s">
        <v>113</v>
      </c>
      <c r="C111" s="8" t="n">
        <v>227</v>
      </c>
      <c r="D111" s="8" t="n">
        <v>874</v>
      </c>
      <c r="E111" s="8" t="n">
        <v>0</v>
      </c>
      <c r="F111" s="8" t="n">
        <v>0</v>
      </c>
      <c r="G111" s="8" t="n">
        <v>0</v>
      </c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15" hidden="false" customHeight="false" outlineLevel="0" collapsed="false">
      <c r="A112" s="6" t="n">
        <v>107</v>
      </c>
      <c r="B112" s="7" t="s">
        <v>114</v>
      </c>
      <c r="C112" s="8" t="n">
        <v>2231</v>
      </c>
      <c r="D112" s="8" t="n">
        <v>1076</v>
      </c>
      <c r="E112" s="8" t="n">
        <v>1489</v>
      </c>
      <c r="F112" s="8" t="n">
        <v>1089</v>
      </c>
      <c r="G112" s="8" t="n">
        <v>1268</v>
      </c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5" hidden="false" customHeight="false" outlineLevel="0" collapsed="false">
      <c r="A113" s="6" t="n">
        <v>108</v>
      </c>
      <c r="B113" s="7" t="s">
        <v>115</v>
      </c>
      <c r="C113" s="8" t="n">
        <v>640</v>
      </c>
      <c r="D113" s="8" t="n">
        <v>418</v>
      </c>
      <c r="E113" s="8" t="n">
        <v>277</v>
      </c>
      <c r="F113" s="8" t="n">
        <v>550</v>
      </c>
      <c r="G113" s="8" t="n">
        <v>250</v>
      </c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15" hidden="false" customHeight="false" outlineLevel="0" collapsed="false">
      <c r="A114" s="6" t="n">
        <v>109</v>
      </c>
      <c r="B114" s="7" t="s">
        <v>116</v>
      </c>
      <c r="C114" s="8" t="n">
        <v>6801</v>
      </c>
      <c r="D114" s="8" t="n">
        <v>4836</v>
      </c>
      <c r="E114" s="8" t="n">
        <v>0</v>
      </c>
      <c r="F114" s="8" t="n">
        <v>0</v>
      </c>
      <c r="G114" s="8" t="n">
        <v>0</v>
      </c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5" hidden="false" customHeight="false" outlineLevel="0" collapsed="false">
      <c r="A115" s="6" t="n">
        <v>110</v>
      </c>
      <c r="B115" s="7" t="s">
        <v>117</v>
      </c>
      <c r="C115" s="8" t="n">
        <v>503</v>
      </c>
      <c r="D115" s="8" t="n">
        <v>449</v>
      </c>
      <c r="E115" s="8" t="n">
        <v>302</v>
      </c>
      <c r="F115" s="8" t="n">
        <v>166</v>
      </c>
      <c r="G115" s="8" t="n">
        <v>158</v>
      </c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</row>
    <row r="116" customFormat="false" ht="15" hidden="false" customHeight="false" outlineLevel="0" collapsed="false">
      <c r="A116" s="6" t="n">
        <v>111</v>
      </c>
      <c r="B116" s="7" t="s">
        <v>118</v>
      </c>
      <c r="C116" s="8" t="n">
        <v>66</v>
      </c>
      <c r="D116" s="8" t="n">
        <v>388</v>
      </c>
      <c r="E116" s="8" t="n">
        <v>2450</v>
      </c>
      <c r="F116" s="8" t="n">
        <v>4400</v>
      </c>
      <c r="G116" s="8" t="n">
        <v>698</v>
      </c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15" hidden="false" customHeight="false" outlineLevel="0" collapsed="false">
      <c r="A117" s="6" t="n">
        <v>112</v>
      </c>
      <c r="B117" s="7" t="s">
        <v>119</v>
      </c>
      <c r="C117" s="8" t="n">
        <v>685</v>
      </c>
      <c r="D117" s="8" t="n">
        <v>1028</v>
      </c>
      <c r="E117" s="8" t="n">
        <v>5605</v>
      </c>
      <c r="F117" s="8" t="n">
        <v>1100</v>
      </c>
      <c r="G117" s="8" t="n">
        <v>750</v>
      </c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15" hidden="false" customHeight="false" outlineLevel="0" collapsed="false">
      <c r="A118" s="6" t="n">
        <v>113</v>
      </c>
      <c r="B118" s="7" t="s">
        <v>120</v>
      </c>
      <c r="C118" s="8" t="n">
        <v>2432</v>
      </c>
      <c r="D118" s="8" t="n">
        <v>3424</v>
      </c>
      <c r="E118" s="8" t="n">
        <v>3754</v>
      </c>
      <c r="F118" s="8" t="n">
        <v>3979</v>
      </c>
      <c r="G118" s="8" t="n">
        <v>4218</v>
      </c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15" hidden="false" customHeight="false" outlineLevel="0" collapsed="false">
      <c r="A119" s="6" t="n">
        <v>114</v>
      </c>
      <c r="B119" s="7" t="s">
        <v>121</v>
      </c>
      <c r="C119" s="8" t="n">
        <v>1277</v>
      </c>
      <c r="D119" s="8" t="n">
        <v>531</v>
      </c>
      <c r="E119" s="8" t="n">
        <v>998</v>
      </c>
      <c r="F119" s="8" t="n">
        <v>2200</v>
      </c>
      <c r="G119" s="8" t="n">
        <v>700</v>
      </c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15" hidden="false" customHeight="false" outlineLevel="0" collapsed="false">
      <c r="A120" s="6" t="n">
        <v>115</v>
      </c>
      <c r="B120" s="7" t="s">
        <v>122</v>
      </c>
      <c r="C120" s="8" t="n">
        <v>23</v>
      </c>
      <c r="D120" s="8" t="n">
        <v>105</v>
      </c>
      <c r="E120" s="8" t="n">
        <v>610</v>
      </c>
      <c r="F120" s="8" t="n">
        <v>505</v>
      </c>
      <c r="G120" s="8" t="n">
        <v>190</v>
      </c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5" hidden="false" customHeight="false" outlineLevel="0" collapsed="false">
      <c r="A121" s="6" t="n">
        <v>116</v>
      </c>
      <c r="B121" s="7" t="s">
        <v>123</v>
      </c>
      <c r="C121" s="8" t="n">
        <v>5456</v>
      </c>
      <c r="D121" s="8" t="n">
        <v>9998</v>
      </c>
      <c r="E121" s="8" t="n">
        <v>7319</v>
      </c>
      <c r="F121" s="8" t="n">
        <v>9011</v>
      </c>
      <c r="G121" s="8" t="n">
        <v>9525</v>
      </c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15" hidden="false" customHeight="false" outlineLevel="0" collapsed="false">
      <c r="A122" s="6" t="n">
        <v>117</v>
      </c>
      <c r="B122" s="7" t="s">
        <v>124</v>
      </c>
      <c r="C122" s="8" t="n">
        <v>4958</v>
      </c>
      <c r="D122" s="8" t="n">
        <v>3185</v>
      </c>
      <c r="E122" s="8" t="n">
        <v>3700</v>
      </c>
      <c r="F122" s="8" t="n">
        <v>49813</v>
      </c>
      <c r="G122" s="8" t="n">
        <v>12035</v>
      </c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15" hidden="false" customHeight="false" outlineLevel="0" collapsed="false">
      <c r="A123" s="6" t="n">
        <v>118</v>
      </c>
      <c r="B123" s="7" t="s">
        <v>125</v>
      </c>
      <c r="C123" s="8" t="n">
        <v>7242</v>
      </c>
      <c r="D123" s="8" t="n">
        <v>6132</v>
      </c>
      <c r="E123" s="8" t="n">
        <v>5708</v>
      </c>
      <c r="F123" s="8" t="n">
        <v>4628</v>
      </c>
      <c r="G123" s="8" t="n">
        <v>5678</v>
      </c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15" hidden="false" customHeight="false" outlineLevel="0" collapsed="false">
      <c r="A124" s="6" t="n">
        <v>119</v>
      </c>
      <c r="B124" s="7" t="s">
        <v>126</v>
      </c>
      <c r="C124" s="8" t="n">
        <v>371</v>
      </c>
      <c r="D124" s="8" t="n">
        <v>433</v>
      </c>
      <c r="E124" s="8" t="n">
        <v>195</v>
      </c>
      <c r="F124" s="8" t="n">
        <v>150</v>
      </c>
      <c r="G124" s="8" t="n">
        <v>162</v>
      </c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15" hidden="false" customHeight="false" outlineLevel="0" collapsed="false">
      <c r="A125" s="6" t="n">
        <v>120</v>
      </c>
      <c r="B125" s="7" t="s">
        <v>127</v>
      </c>
      <c r="C125" s="8" t="n">
        <v>1426</v>
      </c>
      <c r="D125" s="8" t="n">
        <v>625</v>
      </c>
      <c r="E125" s="8" t="n">
        <v>650</v>
      </c>
      <c r="F125" s="8" t="n">
        <v>650</v>
      </c>
      <c r="G125" s="8" t="n">
        <v>769</v>
      </c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15" hidden="false" customHeight="false" outlineLevel="0" collapsed="false">
      <c r="A126" s="6" t="n">
        <v>121</v>
      </c>
      <c r="B126" s="7" t="s">
        <v>128</v>
      </c>
      <c r="C126" s="8" t="n">
        <v>244</v>
      </c>
      <c r="D126" s="8" t="n">
        <v>270</v>
      </c>
      <c r="E126" s="8" t="n">
        <v>687</v>
      </c>
      <c r="F126" s="8" t="n">
        <v>3670</v>
      </c>
      <c r="G126" s="8" t="n">
        <v>553</v>
      </c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</row>
    <row r="127" customFormat="false" ht="15" hidden="false" customHeight="false" outlineLevel="0" collapsed="false">
      <c r="A127" s="6" t="n">
        <v>122</v>
      </c>
      <c r="B127" s="7" t="s">
        <v>129</v>
      </c>
      <c r="C127" s="8" t="n">
        <v>219885</v>
      </c>
      <c r="D127" s="8" t="n">
        <v>121529</v>
      </c>
      <c r="E127" s="8" t="n">
        <v>231200</v>
      </c>
      <c r="F127" s="8" t="n">
        <v>160000</v>
      </c>
      <c r="G127" s="8" t="n">
        <v>155200</v>
      </c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</row>
    <row r="128" customFormat="false" ht="15" hidden="false" customHeight="false" outlineLevel="0" collapsed="false">
      <c r="A128" s="6" t="n">
        <v>123</v>
      </c>
      <c r="B128" s="7" t="s">
        <v>130</v>
      </c>
      <c r="C128" s="8" t="n">
        <v>712</v>
      </c>
      <c r="D128" s="8" t="n">
        <v>453</v>
      </c>
      <c r="E128" s="8" t="n">
        <v>620</v>
      </c>
      <c r="F128" s="8" t="n">
        <v>400</v>
      </c>
      <c r="G128" s="8" t="n">
        <v>300</v>
      </c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</row>
    <row r="129" customFormat="false" ht="15" hidden="false" customHeight="false" outlineLevel="0" collapsed="false">
      <c r="A129" s="6" t="n">
        <v>124</v>
      </c>
      <c r="B129" s="7" t="s">
        <v>131</v>
      </c>
      <c r="C129" s="8" t="n">
        <v>10888</v>
      </c>
      <c r="D129" s="8" t="n">
        <v>3441</v>
      </c>
      <c r="E129" s="8" t="n">
        <v>16690</v>
      </c>
      <c r="F129" s="8" t="n">
        <v>64410</v>
      </c>
      <c r="G129" s="8" t="n">
        <v>61549</v>
      </c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5" hidden="false" customHeight="false" outlineLevel="0" collapsed="false">
      <c r="A130" s="6" t="n">
        <v>125</v>
      </c>
      <c r="B130" s="7" t="s">
        <v>132</v>
      </c>
      <c r="C130" s="8" t="n">
        <v>16053</v>
      </c>
      <c r="D130" s="8" t="n">
        <v>238</v>
      </c>
      <c r="E130" s="8" t="n">
        <v>6400</v>
      </c>
      <c r="F130" s="8" t="n">
        <v>4250</v>
      </c>
      <c r="G130" s="8" t="n">
        <v>2770</v>
      </c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15" hidden="false" customHeight="false" outlineLevel="0" collapsed="false">
      <c r="A131" s="6" t="n">
        <v>126</v>
      </c>
      <c r="B131" s="7" t="s">
        <v>133</v>
      </c>
      <c r="C131" s="8" t="n">
        <v>1414</v>
      </c>
      <c r="D131" s="8" t="n">
        <v>1685</v>
      </c>
      <c r="E131" s="8" t="n">
        <v>3051</v>
      </c>
      <c r="F131" s="8" t="n">
        <v>5750</v>
      </c>
      <c r="G131" s="8" t="n">
        <v>2800</v>
      </c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15" hidden="false" customHeight="false" outlineLevel="0" collapsed="false">
      <c r="A132" s="6" t="n">
        <v>127</v>
      </c>
      <c r="B132" s="7" t="s">
        <v>134</v>
      </c>
      <c r="C132" s="8" t="n">
        <v>7667</v>
      </c>
      <c r="D132" s="8" t="n">
        <v>3272</v>
      </c>
      <c r="E132" s="8" t="n">
        <v>27708</v>
      </c>
      <c r="F132" s="8" t="n">
        <v>9000</v>
      </c>
      <c r="G132" s="8" t="n">
        <v>35999</v>
      </c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15" hidden="false" customHeight="false" outlineLevel="0" collapsed="false">
      <c r="A133" s="6" t="n">
        <v>128</v>
      </c>
      <c r="B133" s="7" t="s">
        <v>135</v>
      </c>
      <c r="C133" s="8" t="n">
        <v>803</v>
      </c>
      <c r="D133" s="8" t="n">
        <v>596</v>
      </c>
      <c r="E133" s="8" t="n">
        <v>1007</v>
      </c>
      <c r="F133" s="8" t="n">
        <v>1700</v>
      </c>
      <c r="G133" s="8" t="n">
        <v>1800</v>
      </c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15" hidden="false" customHeight="false" outlineLevel="0" collapsed="false">
      <c r="A134" s="6" t="n">
        <v>129</v>
      </c>
      <c r="B134" s="7" t="s">
        <v>136</v>
      </c>
      <c r="C134" s="8" t="n">
        <v>1910</v>
      </c>
      <c r="D134" s="8" t="n">
        <v>21223</v>
      </c>
      <c r="E134" s="8" t="n">
        <v>110810</v>
      </c>
      <c r="F134" s="8" t="n">
        <v>12950</v>
      </c>
      <c r="G134" s="8" t="n">
        <v>2135</v>
      </c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15" hidden="false" customHeight="false" outlineLevel="0" collapsed="false">
      <c r="A135" s="6" t="n">
        <v>130</v>
      </c>
      <c r="B135" s="7" t="s">
        <v>137</v>
      </c>
      <c r="C135" s="8" t="n">
        <v>616</v>
      </c>
      <c r="D135" s="8" t="n">
        <v>382</v>
      </c>
      <c r="E135" s="8" t="n">
        <v>728</v>
      </c>
      <c r="F135" s="8" t="n">
        <v>767</v>
      </c>
      <c r="G135" s="8" t="n">
        <v>808</v>
      </c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15" hidden="false" customHeight="false" outlineLevel="0" collapsed="false">
      <c r="A136" s="6" t="n">
        <v>131</v>
      </c>
      <c r="B136" s="7" t="s">
        <v>138</v>
      </c>
      <c r="C136" s="8" t="n">
        <v>2526</v>
      </c>
      <c r="D136" s="8" t="n">
        <v>3182</v>
      </c>
      <c r="E136" s="8" t="n">
        <v>6408</v>
      </c>
      <c r="F136" s="8" t="n">
        <v>11185</v>
      </c>
      <c r="G136" s="8" t="n">
        <v>18500</v>
      </c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5" hidden="false" customHeight="false" outlineLevel="0" collapsed="false">
      <c r="A137" s="6" t="n">
        <v>132</v>
      </c>
      <c r="B137" s="7" t="s">
        <v>139</v>
      </c>
      <c r="C137" s="8" t="n">
        <v>142740</v>
      </c>
      <c r="D137" s="8" t="n">
        <v>119000</v>
      </c>
      <c r="E137" s="8" t="n">
        <v>119805</v>
      </c>
      <c r="F137" s="8" t="n">
        <v>315803</v>
      </c>
      <c r="G137" s="8" t="n">
        <v>213770</v>
      </c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15" hidden="false" customHeight="false" outlineLevel="0" collapsed="false">
      <c r="A138" s="6" t="n">
        <v>133</v>
      </c>
      <c r="B138" s="7" t="s">
        <v>14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</row>
    <row r="139" customFormat="false" ht="15" hidden="false" customHeight="false" outlineLevel="0" collapsed="false">
      <c r="A139" s="6" t="n">
        <v>134</v>
      </c>
      <c r="B139" s="7" t="s">
        <v>141</v>
      </c>
      <c r="C139" s="8" t="n">
        <v>1413</v>
      </c>
      <c r="D139" s="8" t="n">
        <v>7327</v>
      </c>
      <c r="E139" s="8" t="n">
        <v>1076</v>
      </c>
      <c r="F139" s="8" t="n">
        <v>2245</v>
      </c>
      <c r="G139" s="8" t="n">
        <v>0</v>
      </c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</row>
    <row r="140" customFormat="false" ht="15" hidden="false" customHeight="false" outlineLevel="0" collapsed="false">
      <c r="A140" s="6" t="n">
        <v>135</v>
      </c>
      <c r="B140" s="7" t="s">
        <v>142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</row>
    <row r="141" customFormat="false" ht="15" hidden="false" customHeight="false" outlineLevel="0" collapsed="false">
      <c r="A141" s="6" t="n">
        <v>136</v>
      </c>
      <c r="B141" s="7" t="s">
        <v>143</v>
      </c>
      <c r="C141" s="8" t="n">
        <v>4395</v>
      </c>
      <c r="D141" s="8" t="n">
        <v>5053</v>
      </c>
      <c r="E141" s="8" t="n">
        <v>42086</v>
      </c>
      <c r="F141" s="8" t="n">
        <v>16000</v>
      </c>
      <c r="G141" s="8" t="n">
        <v>16896</v>
      </c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15" hidden="false" customHeight="false" outlineLevel="0" collapsed="false">
      <c r="A142" s="6" t="n">
        <v>137</v>
      </c>
      <c r="B142" s="7" t="s">
        <v>144</v>
      </c>
      <c r="C142" s="8" t="n">
        <v>0</v>
      </c>
      <c r="D142" s="8" t="n">
        <v>0</v>
      </c>
      <c r="E142" s="8" t="n">
        <v>200</v>
      </c>
      <c r="F142" s="8" t="n">
        <v>1224</v>
      </c>
      <c r="G142" s="8" t="n">
        <v>322</v>
      </c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15" hidden="false" customHeight="false" outlineLevel="0" collapsed="false">
      <c r="A143" s="6" t="n">
        <v>138</v>
      </c>
      <c r="B143" s="7" t="s">
        <v>145</v>
      </c>
      <c r="C143" s="8" t="n">
        <v>4243</v>
      </c>
      <c r="D143" s="8" t="n">
        <v>1413</v>
      </c>
      <c r="E143" s="8" t="n">
        <v>0</v>
      </c>
      <c r="F143" s="8" t="n">
        <v>0</v>
      </c>
      <c r="G143" s="8" t="n">
        <v>0</v>
      </c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15" hidden="false" customHeight="false" outlineLevel="0" collapsed="false">
      <c r="A144" s="6" t="n">
        <v>139</v>
      </c>
      <c r="B144" s="7" t="s">
        <v>146</v>
      </c>
      <c r="C144" s="8" t="n">
        <v>0</v>
      </c>
      <c r="D144" s="8" t="n">
        <v>1348</v>
      </c>
      <c r="E144" s="8" t="n">
        <v>1814</v>
      </c>
      <c r="F144" s="8" t="n">
        <v>1347</v>
      </c>
      <c r="G144" s="8" t="n">
        <v>0</v>
      </c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15" hidden="false" customHeight="false" outlineLevel="0" collapsed="false">
      <c r="A145" s="6" t="n">
        <v>140</v>
      </c>
      <c r="B145" s="7" t="s">
        <v>147</v>
      </c>
      <c r="C145" s="8" t="n">
        <v>0</v>
      </c>
      <c r="D145" s="8" t="n">
        <v>0</v>
      </c>
      <c r="E145" s="8" t="n">
        <v>0</v>
      </c>
      <c r="F145" s="8" t="n">
        <v>0</v>
      </c>
      <c r="G145" s="8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5" hidden="false" customHeight="false" outlineLevel="0" collapsed="false">
      <c r="A146" s="6" t="n">
        <v>141</v>
      </c>
      <c r="B146" s="7" t="s">
        <v>148</v>
      </c>
      <c r="C146" s="8" t="n">
        <v>770</v>
      </c>
      <c r="D146" s="8" t="n">
        <v>639</v>
      </c>
      <c r="E146" s="8" t="n">
        <v>0</v>
      </c>
      <c r="F146" s="8" t="n">
        <v>0</v>
      </c>
      <c r="G146" s="8" t="n">
        <v>0</v>
      </c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</row>
    <row r="147" customFormat="false" ht="15" hidden="false" customHeight="false" outlineLevel="0" collapsed="false">
      <c r="A147" s="6" t="n">
        <v>142</v>
      </c>
      <c r="B147" s="7" t="s">
        <v>149</v>
      </c>
      <c r="C147" s="8" t="n">
        <v>2185</v>
      </c>
      <c r="D147" s="8" t="n">
        <v>2232</v>
      </c>
      <c r="E147" s="8" t="n">
        <v>0</v>
      </c>
      <c r="F147" s="8" t="n">
        <v>0</v>
      </c>
      <c r="G147" s="8" t="n">
        <v>0</v>
      </c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15" hidden="false" customHeight="false" outlineLevel="0" collapsed="false">
      <c r="A148" s="6" t="n">
        <v>143</v>
      </c>
      <c r="B148" s="7" t="s">
        <v>150</v>
      </c>
      <c r="C148" s="8" t="n">
        <v>180</v>
      </c>
      <c r="D148" s="8" t="n">
        <v>99</v>
      </c>
      <c r="E148" s="8" t="n">
        <v>0</v>
      </c>
      <c r="F148" s="8" t="n">
        <v>0</v>
      </c>
      <c r="G148" s="8" t="n">
        <v>0</v>
      </c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15" hidden="false" customHeight="false" outlineLevel="0" collapsed="false">
      <c r="A149" s="6" t="n">
        <v>144</v>
      </c>
      <c r="B149" s="7" t="s">
        <v>151</v>
      </c>
      <c r="C149" s="8" t="n">
        <v>769</v>
      </c>
      <c r="D149" s="8" t="n">
        <v>993</v>
      </c>
      <c r="E149" s="8" t="n">
        <v>0</v>
      </c>
      <c r="F149" s="8" t="n">
        <v>0</v>
      </c>
      <c r="G149" s="8" t="n">
        <v>0</v>
      </c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15" hidden="false" customHeight="false" outlineLevel="0" collapsed="false">
      <c r="A150" s="6" t="n">
        <v>145</v>
      </c>
      <c r="B150" s="7" t="s">
        <v>152</v>
      </c>
      <c r="C150" s="8" t="n">
        <v>1763</v>
      </c>
      <c r="D150" s="8" t="n">
        <v>2549</v>
      </c>
      <c r="E150" s="8" t="n">
        <v>1461</v>
      </c>
      <c r="F150" s="8" t="n">
        <v>770</v>
      </c>
      <c r="G150" s="8" t="n">
        <v>370</v>
      </c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15" hidden="false" customHeight="false" outlineLevel="0" collapsed="false">
      <c r="A151" s="6" t="n">
        <v>146</v>
      </c>
      <c r="B151" s="7" t="s">
        <v>153</v>
      </c>
      <c r="C151" s="8" t="n">
        <v>0</v>
      </c>
      <c r="D151" s="8" t="n">
        <v>896</v>
      </c>
      <c r="E151" s="8" t="n">
        <v>0</v>
      </c>
      <c r="F151" s="8" t="n">
        <v>0</v>
      </c>
      <c r="G151" s="8" t="n">
        <v>0</v>
      </c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5" hidden="false" customHeight="false" outlineLevel="0" collapsed="false">
      <c r="A152" s="6" t="n">
        <v>147</v>
      </c>
      <c r="B152" s="7" t="s">
        <v>154</v>
      </c>
      <c r="C152" s="8" t="n">
        <v>27</v>
      </c>
      <c r="D152" s="8" t="n">
        <v>1761</v>
      </c>
      <c r="E152" s="8" t="n">
        <v>120</v>
      </c>
      <c r="F152" s="8" t="n">
        <v>2665</v>
      </c>
      <c r="G152" s="8" t="n">
        <v>2823</v>
      </c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15" hidden="false" customHeight="false" outlineLevel="0" collapsed="false">
      <c r="A153" s="6" t="n">
        <v>148</v>
      </c>
      <c r="B153" s="7" t="s">
        <v>15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15" hidden="false" customHeight="false" outlineLevel="0" collapsed="false">
      <c r="A154" s="6" t="n">
        <v>149</v>
      </c>
      <c r="B154" s="7" t="s">
        <v>156</v>
      </c>
      <c r="C154" s="8" t="n">
        <v>118</v>
      </c>
      <c r="D154" s="8" t="n">
        <v>15902</v>
      </c>
      <c r="E154" s="8" t="n">
        <v>1092</v>
      </c>
      <c r="F154" s="8" t="n">
        <v>1157</v>
      </c>
      <c r="G154" s="8" t="n">
        <v>1227</v>
      </c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15" hidden="false" customHeight="false" outlineLevel="0" collapsed="false">
      <c r="A155" s="6" t="n">
        <v>150</v>
      </c>
      <c r="B155" s="7" t="s">
        <v>157</v>
      </c>
      <c r="C155" s="8" t="n">
        <v>1070</v>
      </c>
      <c r="D155" s="8" t="n">
        <v>2768</v>
      </c>
      <c r="E155" s="8" t="n">
        <v>5637</v>
      </c>
      <c r="F155" s="8" t="n">
        <v>1766</v>
      </c>
      <c r="G155" s="8" t="n">
        <v>1854</v>
      </c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15" hidden="false" customHeight="false" outlineLevel="0" collapsed="false">
      <c r="A156" s="6" t="n">
        <v>151</v>
      </c>
      <c r="B156" s="7" t="s">
        <v>158</v>
      </c>
      <c r="C156" s="8" t="n">
        <v>249</v>
      </c>
      <c r="D156" s="8" t="n">
        <v>77</v>
      </c>
      <c r="E156" s="8" t="n">
        <v>0</v>
      </c>
      <c r="F156" s="8" t="n">
        <v>0</v>
      </c>
      <c r="G156" s="8" t="n">
        <v>0</v>
      </c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</row>
    <row r="157" customFormat="false" ht="15" hidden="false" customHeight="false" outlineLevel="0" collapsed="false">
      <c r="A157" s="6" t="n">
        <v>152</v>
      </c>
      <c r="B157" s="7" t="s">
        <v>159</v>
      </c>
      <c r="C157" s="8" t="n">
        <v>187</v>
      </c>
      <c r="D157" s="8" t="n">
        <v>135</v>
      </c>
      <c r="E157" s="8" t="n">
        <v>1552</v>
      </c>
      <c r="F157" s="8" t="n">
        <v>21</v>
      </c>
      <c r="G157" s="8" t="n">
        <v>22</v>
      </c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</row>
    <row r="158" customFormat="false" ht="15" hidden="false" customHeight="false" outlineLevel="0" collapsed="false">
      <c r="A158" s="6" t="n">
        <v>153</v>
      </c>
      <c r="B158" s="7" t="s">
        <v>16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</row>
    <row r="159" customFormat="false" ht="15" hidden="false" customHeight="false" outlineLevel="0" collapsed="false">
      <c r="A159" s="6" t="n">
        <v>154</v>
      </c>
      <c r="B159" s="7" t="s">
        <v>16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15" hidden="false" customHeight="false" outlineLevel="0" collapsed="false">
      <c r="A160" s="6" t="n">
        <v>155</v>
      </c>
      <c r="B160" s="7" t="s">
        <v>162</v>
      </c>
      <c r="C160" s="8" t="n">
        <v>2606</v>
      </c>
      <c r="D160" s="8" t="n">
        <v>1944</v>
      </c>
      <c r="E160" s="8" t="n">
        <v>1821</v>
      </c>
      <c r="F160" s="8" t="n">
        <v>2458</v>
      </c>
      <c r="G160" s="8" t="n">
        <v>1992</v>
      </c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5" hidden="false" customHeight="false" outlineLevel="0" collapsed="false">
      <c r="A161" s="6" t="n">
        <v>156</v>
      </c>
      <c r="B161" s="7" t="s">
        <v>16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15" hidden="false" customHeight="false" outlineLevel="0" collapsed="false">
      <c r="A162" s="6" t="n">
        <v>157</v>
      </c>
      <c r="B162" s="7" t="s">
        <v>164</v>
      </c>
      <c r="C162" s="8" t="n">
        <v>1850</v>
      </c>
      <c r="D162" s="8" t="n">
        <v>774</v>
      </c>
      <c r="E162" s="8" t="n">
        <v>1020</v>
      </c>
      <c r="F162" s="8" t="n">
        <v>2218</v>
      </c>
      <c r="G162" s="8" t="n">
        <v>1779</v>
      </c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15" hidden="false" customHeight="false" outlineLevel="0" collapsed="false">
      <c r="A163" s="6" t="n">
        <v>158</v>
      </c>
      <c r="B163" s="7" t="s">
        <v>16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15" hidden="false" customHeight="false" outlineLevel="0" collapsed="false">
      <c r="A164" s="6" t="n">
        <v>159</v>
      </c>
      <c r="B164" s="7" t="s">
        <v>166</v>
      </c>
      <c r="C164" s="8" t="n">
        <v>20773</v>
      </c>
      <c r="D164" s="8" t="n">
        <v>5474</v>
      </c>
      <c r="E164" s="8" t="n">
        <v>24952</v>
      </c>
      <c r="F164" s="8" t="n">
        <v>18445</v>
      </c>
      <c r="G164" s="8" t="n">
        <v>23460</v>
      </c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</row>
    <row r="165" customFormat="false" ht="15" hidden="false" customHeight="false" outlineLevel="0" collapsed="false">
      <c r="A165" s="6" t="n">
        <v>160</v>
      </c>
      <c r="B165" s="7" t="s">
        <v>167</v>
      </c>
      <c r="C165" s="8" t="n">
        <v>121561</v>
      </c>
      <c r="D165" s="8" t="n">
        <v>45265</v>
      </c>
      <c r="E165" s="8" t="n">
        <v>67000</v>
      </c>
      <c r="F165" s="8" t="n">
        <v>57000</v>
      </c>
      <c r="G165" s="8" t="n">
        <v>75000</v>
      </c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</row>
    <row r="166" customFormat="false" ht="15" hidden="false" customHeight="false" outlineLevel="0" collapsed="false">
      <c r="A166" s="6" t="n">
        <v>161</v>
      </c>
      <c r="B166" s="7" t="s">
        <v>168</v>
      </c>
      <c r="C166" s="8" t="n">
        <v>0</v>
      </c>
      <c r="D166" s="8" t="n">
        <v>1258</v>
      </c>
      <c r="E166" s="8" t="n">
        <v>2903</v>
      </c>
      <c r="F166" s="8" t="n">
        <v>620</v>
      </c>
      <c r="G166" s="8" t="n">
        <v>180</v>
      </c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</row>
    <row r="167" customFormat="false" ht="15" hidden="false" customHeight="false" outlineLevel="0" collapsed="false">
      <c r="A167" s="6" t="n">
        <v>162</v>
      </c>
      <c r="B167" s="7" t="s">
        <v>169</v>
      </c>
      <c r="C167" s="8" t="n">
        <v>3206</v>
      </c>
      <c r="D167" s="8" t="n">
        <v>799</v>
      </c>
      <c r="E167" s="8" t="n">
        <v>3600</v>
      </c>
      <c r="F167" s="8" t="n">
        <v>3816</v>
      </c>
      <c r="G167" s="8" t="n">
        <v>3994</v>
      </c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15" hidden="false" customHeight="false" outlineLevel="0" collapsed="false">
      <c r="A168" s="6" t="n">
        <v>163</v>
      </c>
      <c r="B168" s="7" t="s">
        <v>170</v>
      </c>
      <c r="C168" s="8" t="n">
        <v>0</v>
      </c>
      <c r="D168" s="8" t="n">
        <v>201</v>
      </c>
      <c r="E168" s="8" t="n">
        <v>107</v>
      </c>
      <c r="F168" s="8" t="n">
        <v>100</v>
      </c>
      <c r="G168" s="8" t="n">
        <v>65</v>
      </c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</row>
    <row r="169" customFormat="false" ht="15" hidden="false" customHeight="false" outlineLevel="0" collapsed="false">
      <c r="A169" s="6" t="n">
        <v>164</v>
      </c>
      <c r="B169" s="7" t="s">
        <v>171</v>
      </c>
      <c r="C169" s="8" t="n">
        <v>22756</v>
      </c>
      <c r="D169" s="8" t="n">
        <v>106906</v>
      </c>
      <c r="E169" s="8" t="n">
        <v>221901</v>
      </c>
      <c r="F169" s="8" t="n">
        <v>176135</v>
      </c>
      <c r="G169" s="8" t="n">
        <v>80572</v>
      </c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</row>
    <row r="170" customFormat="false" ht="15" hidden="false" customHeight="false" outlineLevel="0" collapsed="false">
      <c r="A170" s="6" t="n">
        <v>165</v>
      </c>
      <c r="B170" s="7" t="s">
        <v>172</v>
      </c>
      <c r="C170" s="8" t="n">
        <v>21398</v>
      </c>
      <c r="D170" s="8" t="n">
        <v>25503</v>
      </c>
      <c r="E170" s="8" t="n">
        <v>18000</v>
      </c>
      <c r="F170" s="8" t="n">
        <v>16500</v>
      </c>
      <c r="G170" s="8" t="n">
        <v>16500</v>
      </c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15" hidden="false" customHeight="false" outlineLevel="0" collapsed="false">
      <c r="A171" s="6" t="n">
        <v>166</v>
      </c>
      <c r="B171" s="7" t="s">
        <v>173</v>
      </c>
      <c r="C171" s="8" t="n">
        <v>3166</v>
      </c>
      <c r="D171" s="8" t="n">
        <v>4244</v>
      </c>
      <c r="E171" s="8" t="n">
        <v>4972</v>
      </c>
      <c r="F171" s="8" t="n">
        <v>7820</v>
      </c>
      <c r="G171" s="8" t="n">
        <v>3520</v>
      </c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15" hidden="false" customHeight="false" outlineLevel="0" collapsed="false">
      <c r="A172" s="6" t="n">
        <v>167</v>
      </c>
      <c r="B172" s="7" t="s">
        <v>174</v>
      </c>
      <c r="C172" s="8" t="n">
        <v>10938</v>
      </c>
      <c r="D172" s="8" t="n">
        <v>9130</v>
      </c>
      <c r="E172" s="8" t="n">
        <v>6158</v>
      </c>
      <c r="F172" s="8" t="n">
        <v>6490</v>
      </c>
      <c r="G172" s="8" t="n">
        <v>8495</v>
      </c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</row>
    <row r="173" customFormat="false" ht="15" hidden="false" customHeight="false" outlineLevel="0" collapsed="false">
      <c r="A173" s="6" t="n">
        <v>168</v>
      </c>
      <c r="B173" s="7" t="s">
        <v>175</v>
      </c>
      <c r="C173" s="8" t="n">
        <v>3532</v>
      </c>
      <c r="D173" s="8" t="n">
        <v>4186</v>
      </c>
      <c r="E173" s="8" t="n">
        <v>234</v>
      </c>
      <c r="F173" s="8" t="n">
        <v>400</v>
      </c>
      <c r="G173" s="8" t="n">
        <v>0</v>
      </c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</row>
    <row r="174" customFormat="false" ht="15" hidden="false" customHeight="false" outlineLevel="0" collapsed="false">
      <c r="A174" s="6" t="n">
        <v>169</v>
      </c>
      <c r="B174" s="7" t="s">
        <v>176</v>
      </c>
      <c r="C174" s="8" t="n">
        <v>1601</v>
      </c>
      <c r="D174" s="8" t="n">
        <v>853</v>
      </c>
      <c r="E174" s="8" t="n">
        <v>0</v>
      </c>
      <c r="F174" s="8" t="n">
        <v>0</v>
      </c>
      <c r="G174" s="8" t="n">
        <v>0</v>
      </c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</row>
    <row r="175" customFormat="false" ht="15" hidden="false" customHeight="false" outlineLevel="0" collapsed="false">
      <c r="A175" s="6" t="n">
        <v>170</v>
      </c>
      <c r="B175" s="7" t="s">
        <v>177</v>
      </c>
      <c r="C175" s="8" t="n">
        <v>587</v>
      </c>
      <c r="D175" s="8" t="n">
        <v>281</v>
      </c>
      <c r="E175" s="8" t="n">
        <v>0</v>
      </c>
      <c r="F175" s="8" t="n">
        <v>110</v>
      </c>
      <c r="G175" s="8" t="n">
        <v>15</v>
      </c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</row>
    <row r="176" customFormat="false" ht="15" hidden="false" customHeight="false" outlineLevel="0" collapsed="false">
      <c r="A176" s="6" t="n">
        <v>171</v>
      </c>
      <c r="B176" s="7" t="s">
        <v>178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5" hidden="false" customHeight="false" outlineLevel="0" collapsed="false">
      <c r="A177" s="6" t="n">
        <v>172</v>
      </c>
      <c r="B177" s="7" t="s">
        <v>179</v>
      </c>
      <c r="C177" s="8" t="n">
        <v>4319</v>
      </c>
      <c r="D177" s="8" t="n">
        <v>1338</v>
      </c>
      <c r="E177" s="8" t="n">
        <v>0</v>
      </c>
      <c r="F177" s="8" t="n">
        <v>0</v>
      </c>
      <c r="G177" s="8" t="n">
        <v>0</v>
      </c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15" hidden="false" customHeight="false" outlineLevel="0" collapsed="false">
      <c r="A178" s="6" t="n">
        <v>173</v>
      </c>
      <c r="B178" s="7" t="s">
        <v>180</v>
      </c>
      <c r="C178" s="8" t="n">
        <v>201</v>
      </c>
      <c r="D178" s="8" t="n">
        <v>886</v>
      </c>
      <c r="E178" s="8" t="n">
        <v>0</v>
      </c>
      <c r="F178" s="8" t="n">
        <v>0</v>
      </c>
      <c r="G178" s="8" t="n">
        <v>0</v>
      </c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15" hidden="false" customHeight="false" outlineLevel="0" collapsed="false">
      <c r="A179" s="6" t="n">
        <v>174</v>
      </c>
      <c r="B179" s="7" t="s">
        <v>181</v>
      </c>
      <c r="C179" s="8" t="n">
        <v>20866</v>
      </c>
      <c r="D179" s="8" t="n">
        <v>15615</v>
      </c>
      <c r="E179" s="8" t="n">
        <v>16066</v>
      </c>
      <c r="F179" s="8" t="n">
        <v>9482</v>
      </c>
      <c r="G179" s="8" t="n">
        <v>11521</v>
      </c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15" hidden="false" customHeight="false" outlineLevel="0" collapsed="false">
      <c r="A180" s="6" t="n">
        <v>175</v>
      </c>
      <c r="B180" s="7" t="s">
        <v>182</v>
      </c>
      <c r="C180" s="8" t="n">
        <v>149</v>
      </c>
      <c r="D180" s="8" t="n">
        <v>0</v>
      </c>
      <c r="E180" s="8" t="n">
        <v>0</v>
      </c>
      <c r="F180" s="8" t="n">
        <v>0</v>
      </c>
      <c r="G180" s="8" t="n">
        <v>0</v>
      </c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15" hidden="false" customHeight="false" outlineLevel="0" collapsed="false">
      <c r="A181" s="6" t="n">
        <v>176</v>
      </c>
      <c r="B181" s="7" t="s">
        <v>18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15" hidden="false" customHeight="false" outlineLevel="0" collapsed="false">
      <c r="A182" s="6" t="n">
        <v>177</v>
      </c>
      <c r="B182" s="7" t="s">
        <v>184</v>
      </c>
      <c r="C182" s="8" t="n">
        <v>176</v>
      </c>
      <c r="D182" s="8" t="n">
        <v>249</v>
      </c>
      <c r="E182" s="8" t="n">
        <v>960</v>
      </c>
      <c r="F182" s="8" t="n">
        <v>50500</v>
      </c>
      <c r="G182" s="8" t="n">
        <v>100</v>
      </c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15" hidden="false" customHeight="false" outlineLevel="0" collapsed="false">
      <c r="A183" s="6" t="n">
        <v>178</v>
      </c>
      <c r="B183" s="7" t="s">
        <v>185</v>
      </c>
      <c r="C183" s="8" t="n">
        <v>1936</v>
      </c>
      <c r="D183" s="8" t="n">
        <v>3846</v>
      </c>
      <c r="E183" s="8" t="n">
        <v>17380</v>
      </c>
      <c r="F183" s="8" t="n">
        <v>25350</v>
      </c>
      <c r="G183" s="8" t="n">
        <v>45800</v>
      </c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15" hidden="false" customHeight="false" outlineLevel="0" collapsed="false">
      <c r="A184" s="6" t="n">
        <v>179</v>
      </c>
      <c r="B184" s="7" t="s">
        <v>186</v>
      </c>
      <c r="C184" s="8" t="n">
        <v>3706</v>
      </c>
      <c r="D184" s="8" t="n">
        <v>1123</v>
      </c>
      <c r="E184" s="8" t="n">
        <v>3764</v>
      </c>
      <c r="F184" s="8" t="n">
        <v>4164</v>
      </c>
      <c r="G184" s="8" t="n">
        <v>1876</v>
      </c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15" hidden="false" customHeight="false" outlineLevel="0" collapsed="false">
      <c r="A185" s="6" t="n">
        <v>180</v>
      </c>
      <c r="B185" s="7" t="s">
        <v>187</v>
      </c>
      <c r="C185" s="8" t="n">
        <v>502</v>
      </c>
      <c r="D185" s="8" t="n">
        <v>1032</v>
      </c>
      <c r="E185" s="8" t="n">
        <v>542</v>
      </c>
      <c r="F185" s="8" t="n">
        <v>288</v>
      </c>
      <c r="G185" s="8" t="n">
        <v>305</v>
      </c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</row>
    <row r="186" customFormat="false" ht="15" hidden="false" customHeight="false" outlineLevel="0" collapsed="false">
      <c r="A186" s="6" t="n">
        <v>181</v>
      </c>
      <c r="B186" s="7" t="s">
        <v>188</v>
      </c>
      <c r="C186" s="8" t="n">
        <v>177</v>
      </c>
      <c r="D186" s="8" t="n">
        <v>319</v>
      </c>
      <c r="E186" s="8" t="n">
        <v>297</v>
      </c>
      <c r="F186" s="8" t="n">
        <v>83</v>
      </c>
      <c r="G186" s="8" t="n">
        <v>83</v>
      </c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</row>
    <row r="187" customFormat="false" ht="15" hidden="false" customHeight="false" outlineLevel="0" collapsed="false">
      <c r="A187" s="6" t="n">
        <v>182</v>
      </c>
      <c r="B187" s="7" t="s">
        <v>189</v>
      </c>
      <c r="C187" s="8" t="n">
        <v>944</v>
      </c>
      <c r="D187" s="8" t="n">
        <v>80</v>
      </c>
      <c r="E187" s="8" t="n">
        <v>220</v>
      </c>
      <c r="F187" s="8" t="n">
        <v>220</v>
      </c>
      <c r="G187" s="8" t="n">
        <v>220</v>
      </c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15" hidden="false" customHeight="false" outlineLevel="0" collapsed="false">
      <c r="A188" s="6" t="n">
        <v>183</v>
      </c>
      <c r="B188" s="7" t="s">
        <v>190</v>
      </c>
      <c r="C188" s="8" t="n">
        <v>3817</v>
      </c>
      <c r="D188" s="8" t="n">
        <v>7567</v>
      </c>
      <c r="E188" s="8" t="n">
        <v>3100</v>
      </c>
      <c r="F188" s="8" t="n">
        <v>3070</v>
      </c>
      <c r="G188" s="8" t="n">
        <v>2460</v>
      </c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</row>
    <row r="189" customFormat="false" ht="15" hidden="false" customHeight="false" outlineLevel="0" collapsed="false">
      <c r="A189" s="6" t="n">
        <v>184</v>
      </c>
      <c r="B189" s="7" t="s">
        <v>191</v>
      </c>
      <c r="C189" s="8" t="n">
        <v>2687</v>
      </c>
      <c r="D189" s="8" t="n">
        <v>3075</v>
      </c>
      <c r="E189" s="8" t="n">
        <v>3000</v>
      </c>
      <c r="F189" s="8" t="n">
        <v>3639</v>
      </c>
      <c r="G189" s="8" t="n">
        <v>3588</v>
      </c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</row>
    <row r="190" customFormat="false" ht="15" hidden="false" customHeight="false" outlineLevel="0" collapsed="false">
      <c r="A190" s="6" t="n">
        <v>185</v>
      </c>
      <c r="B190" s="7" t="s">
        <v>192</v>
      </c>
      <c r="C190" s="8" t="n">
        <v>4825</v>
      </c>
      <c r="D190" s="8" t="n">
        <v>7523</v>
      </c>
      <c r="E190" s="8" t="n">
        <v>142040</v>
      </c>
      <c r="F190" s="8" t="n">
        <v>37790</v>
      </c>
      <c r="G190" s="8" t="n">
        <v>28820</v>
      </c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15" hidden="false" customHeight="false" outlineLevel="0" collapsed="false">
      <c r="A191" s="6" t="n">
        <v>186</v>
      </c>
      <c r="B191" s="7" t="s">
        <v>193</v>
      </c>
      <c r="C191" s="8" t="n">
        <v>570</v>
      </c>
      <c r="D191" s="8" t="n">
        <v>1530</v>
      </c>
      <c r="E191" s="8" t="n">
        <v>1500</v>
      </c>
      <c r="F191" s="8" t="n">
        <v>0</v>
      </c>
      <c r="G191" s="8" t="n">
        <v>0</v>
      </c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5" hidden="false" customHeight="false" outlineLevel="0" collapsed="false">
      <c r="A192" s="6" t="n">
        <v>187</v>
      </c>
      <c r="B192" s="7" t="s">
        <v>194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</row>
    <row r="193" customFormat="false" ht="15" hidden="false" customHeight="false" outlineLevel="0" collapsed="false">
      <c r="A193" s="6" t="n">
        <v>188</v>
      </c>
      <c r="B193" s="7" t="s">
        <v>195</v>
      </c>
      <c r="C193" s="8" t="n">
        <v>7075</v>
      </c>
      <c r="D193" s="8" t="n">
        <v>12394</v>
      </c>
      <c r="E193" s="8" t="n">
        <v>29243</v>
      </c>
      <c r="F193" s="8" t="n">
        <v>41394</v>
      </c>
      <c r="G193" s="8" t="n">
        <v>45527</v>
      </c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15" hidden="false" customHeight="false" outlineLevel="0" collapsed="false">
      <c r="A194" s="6" t="n">
        <v>189</v>
      </c>
      <c r="B194" s="7" t="s">
        <v>196</v>
      </c>
      <c r="C194" s="8" t="n">
        <v>0</v>
      </c>
      <c r="D194" s="8" t="n">
        <v>144</v>
      </c>
      <c r="E194" s="8" t="n">
        <v>0</v>
      </c>
      <c r="F194" s="8" t="n">
        <v>0</v>
      </c>
      <c r="G194" s="8" t="n">
        <v>0</v>
      </c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15" hidden="false" customHeight="false" outlineLevel="0" collapsed="false">
      <c r="A195" s="6" t="n">
        <v>190</v>
      </c>
      <c r="B195" s="7" t="s">
        <v>197</v>
      </c>
      <c r="C195" s="8" t="n">
        <v>63384</v>
      </c>
      <c r="D195" s="8" t="n">
        <v>105265</v>
      </c>
      <c r="E195" s="8" t="n">
        <v>50976</v>
      </c>
      <c r="F195" s="8" t="n">
        <v>42857</v>
      </c>
      <c r="G195" s="8" t="n">
        <v>44177</v>
      </c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15" hidden="false" customHeight="false" outlineLevel="0" collapsed="false">
      <c r="A196" s="6" t="n">
        <v>191</v>
      </c>
      <c r="B196" s="7" t="s">
        <v>198</v>
      </c>
      <c r="C196" s="8" t="n">
        <v>12278451</v>
      </c>
      <c r="D196" s="8" t="n">
        <v>10869423</v>
      </c>
      <c r="E196" s="8" t="n">
        <v>10940891</v>
      </c>
      <c r="F196" s="8" t="n">
        <v>9498000</v>
      </c>
      <c r="G196" s="8" t="n">
        <v>10358847</v>
      </c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15" hidden="false" customHeight="false" outlineLevel="0" collapsed="false">
      <c r="A197" s="6" t="n">
        <v>192</v>
      </c>
      <c r="B197" s="7" t="s">
        <v>199</v>
      </c>
      <c r="C197" s="8" t="n">
        <v>533788</v>
      </c>
      <c r="D197" s="8" t="n">
        <v>726655</v>
      </c>
      <c r="E197" s="8" t="n">
        <v>939966</v>
      </c>
      <c r="F197" s="8" t="n">
        <v>733914</v>
      </c>
      <c r="G197" s="8" t="n">
        <v>740485</v>
      </c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</row>
    <row r="198" customFormat="false" ht="15" hidden="false" customHeight="false" outlineLevel="0" collapsed="false">
      <c r="A198" s="6" t="n">
        <v>193</v>
      </c>
      <c r="B198" s="7" t="s">
        <v>200</v>
      </c>
      <c r="C198" s="8" t="n">
        <v>79576</v>
      </c>
      <c r="D198" s="8" t="n">
        <v>23318</v>
      </c>
      <c r="E198" s="8" t="n">
        <v>5313</v>
      </c>
      <c r="F198" s="8" t="n">
        <v>5579</v>
      </c>
      <c r="G198" s="8" t="n">
        <v>5858</v>
      </c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5" hidden="false" customHeight="false" outlineLevel="0" collapsed="false">
      <c r="A199" s="6" t="n">
        <v>194</v>
      </c>
      <c r="B199" s="7" t="s">
        <v>201</v>
      </c>
      <c r="C199" s="8" t="n">
        <v>139870</v>
      </c>
      <c r="D199" s="8" t="n">
        <v>95673</v>
      </c>
      <c r="E199" s="8" t="n">
        <v>47340</v>
      </c>
      <c r="F199" s="8" t="n">
        <v>25648</v>
      </c>
      <c r="G199" s="8" t="n">
        <v>13500</v>
      </c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15" hidden="false" customHeight="false" outlineLevel="0" collapsed="false">
      <c r="A200" s="6" t="n">
        <v>195</v>
      </c>
      <c r="B200" s="7" t="s">
        <v>202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15" hidden="false" customHeight="false" outlineLevel="0" collapsed="false">
      <c r="A201" s="6" t="n">
        <v>196</v>
      </c>
      <c r="B201" s="7" t="s">
        <v>203</v>
      </c>
      <c r="C201" s="8" t="n">
        <v>2264</v>
      </c>
      <c r="D201" s="8" t="n">
        <v>34425</v>
      </c>
      <c r="E201" s="8" t="n">
        <v>0</v>
      </c>
      <c r="F201" s="8" t="n">
        <v>0</v>
      </c>
      <c r="G201" s="8" t="n">
        <v>0</v>
      </c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15" hidden="false" customHeight="false" outlineLevel="0" collapsed="false">
      <c r="A202" s="6" t="n">
        <v>197</v>
      </c>
      <c r="B202" s="7" t="s">
        <v>204</v>
      </c>
      <c r="C202" s="8" t="n">
        <v>0</v>
      </c>
      <c r="D202" s="8" t="n">
        <v>28221</v>
      </c>
      <c r="E202" s="8" t="n">
        <v>902849</v>
      </c>
      <c r="F202" s="8" t="n">
        <v>1055200</v>
      </c>
      <c r="G202" s="8" t="n">
        <v>439439</v>
      </c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15" hidden="false" customHeight="false" outlineLevel="0" collapsed="false">
      <c r="A203" s="6" t="n">
        <v>198</v>
      </c>
      <c r="B203" s="7" t="s">
        <v>205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15" hidden="false" customHeight="false" outlineLevel="0" collapsed="false">
      <c r="A204" s="6" t="n">
        <v>199</v>
      </c>
      <c r="B204" s="7" t="s">
        <v>206</v>
      </c>
      <c r="C204" s="8" t="n">
        <v>1833</v>
      </c>
      <c r="D204" s="8" t="n">
        <v>6035</v>
      </c>
      <c r="E204" s="8" t="n">
        <v>2600</v>
      </c>
      <c r="F204" s="8" t="n">
        <v>2750</v>
      </c>
      <c r="G204" s="8" t="n">
        <v>2650</v>
      </c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</row>
    <row r="205" customFormat="false" ht="15" hidden="false" customHeight="false" outlineLevel="0" collapsed="false">
      <c r="A205" s="6" t="n">
        <v>200</v>
      </c>
      <c r="B205" s="7" t="s">
        <v>207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</row>
    <row r="206" customFormat="false" ht="15" hidden="false" customHeight="false" outlineLevel="0" collapsed="false">
      <c r="A206" s="6" t="n">
        <v>201</v>
      </c>
      <c r="B206" s="7" t="s">
        <v>208</v>
      </c>
      <c r="C206" s="8" t="n">
        <v>0</v>
      </c>
      <c r="D206" s="8" t="n">
        <v>18109</v>
      </c>
      <c r="E206" s="8" t="n">
        <v>4338</v>
      </c>
      <c r="F206" s="8" t="n">
        <v>4552</v>
      </c>
      <c r="G206" s="8" t="n">
        <v>4782</v>
      </c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15" hidden="false" customHeight="false" outlineLevel="0" collapsed="false">
      <c r="A207" s="6" t="n">
        <v>202</v>
      </c>
      <c r="B207" s="7" t="s">
        <v>209</v>
      </c>
      <c r="C207" s="8" t="n">
        <v>114</v>
      </c>
      <c r="D207" s="8" t="n">
        <v>1856</v>
      </c>
      <c r="E207" s="8" t="n">
        <v>0</v>
      </c>
      <c r="F207" s="8" t="n">
        <v>0</v>
      </c>
      <c r="G207" s="8" t="n">
        <v>0</v>
      </c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5" hidden="false" customHeight="false" outlineLevel="0" collapsed="false">
      <c r="A208" s="6" t="n">
        <v>203</v>
      </c>
      <c r="B208" s="7" t="s">
        <v>210</v>
      </c>
      <c r="C208" s="8" t="n">
        <v>6413</v>
      </c>
      <c r="D208" s="8" t="n">
        <v>21671</v>
      </c>
      <c r="E208" s="8" t="n">
        <v>48383</v>
      </c>
      <c r="F208" s="8" t="n">
        <v>15370</v>
      </c>
      <c r="G208" s="8" t="n">
        <v>6200</v>
      </c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</row>
    <row r="209" customFormat="false" ht="15" hidden="false" customHeight="false" outlineLevel="0" collapsed="false">
      <c r="A209" s="6" t="n">
        <v>204</v>
      </c>
      <c r="B209" s="7" t="s">
        <v>211</v>
      </c>
      <c r="C209" s="8" t="n">
        <v>224</v>
      </c>
      <c r="D209" s="8" t="n">
        <v>723</v>
      </c>
      <c r="E209" s="8" t="n">
        <v>0</v>
      </c>
      <c r="F209" s="8" t="n">
        <v>0</v>
      </c>
      <c r="G209" s="8" t="n">
        <v>0</v>
      </c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</row>
    <row r="210" customFormat="false" ht="15" hidden="false" customHeight="false" outlineLevel="0" collapsed="false">
      <c r="A210" s="6" t="n">
        <v>205</v>
      </c>
      <c r="B210" s="7" t="s">
        <v>212</v>
      </c>
      <c r="C210" s="8" t="n">
        <v>687</v>
      </c>
      <c r="D210" s="8" t="n">
        <v>630</v>
      </c>
      <c r="E210" s="8" t="n">
        <v>0</v>
      </c>
      <c r="F210" s="8" t="n">
        <v>0</v>
      </c>
      <c r="G210" s="8" t="n">
        <v>0</v>
      </c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15" hidden="false" customHeight="false" outlineLevel="0" collapsed="false">
      <c r="A211" s="6" t="n">
        <v>206</v>
      </c>
      <c r="B211" s="7" t="s">
        <v>213</v>
      </c>
      <c r="C211" s="8" t="n">
        <v>195</v>
      </c>
      <c r="D211" s="8" t="n">
        <v>263</v>
      </c>
      <c r="E211" s="8" t="n">
        <v>0</v>
      </c>
      <c r="F211" s="8" t="n">
        <v>0</v>
      </c>
      <c r="G211" s="8" t="n">
        <v>0</v>
      </c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15" hidden="false" customHeight="false" outlineLevel="0" collapsed="false">
      <c r="A212" s="6" t="n">
        <v>207</v>
      </c>
      <c r="B212" s="7" t="s">
        <v>214</v>
      </c>
      <c r="C212" s="8" t="n">
        <v>1207</v>
      </c>
      <c r="D212" s="8" t="n">
        <v>1295</v>
      </c>
      <c r="E212" s="8" t="n">
        <v>1135</v>
      </c>
      <c r="F212" s="8" t="n">
        <v>1326</v>
      </c>
      <c r="G212" s="8" t="n">
        <v>1510</v>
      </c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</row>
    <row r="213" customFormat="false" ht="15" hidden="false" customHeight="false" outlineLevel="0" collapsed="false">
      <c r="A213" s="6" t="n">
        <v>208</v>
      </c>
      <c r="B213" s="7" t="s">
        <v>215</v>
      </c>
      <c r="C213" s="8" t="n">
        <v>6089</v>
      </c>
      <c r="D213" s="8" t="n">
        <v>0</v>
      </c>
      <c r="E213" s="8" t="n">
        <v>0</v>
      </c>
      <c r="F213" s="8" t="n">
        <v>0</v>
      </c>
      <c r="G213" s="8" t="n">
        <v>0</v>
      </c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5" hidden="false" customHeight="false" outlineLevel="0" collapsed="false">
      <c r="A214" s="6" t="n">
        <v>209</v>
      </c>
      <c r="B214" s="7" t="s">
        <v>216</v>
      </c>
      <c r="C214" s="8" t="n">
        <v>12182</v>
      </c>
      <c r="D214" s="8" t="n">
        <v>11466</v>
      </c>
      <c r="E214" s="8" t="n">
        <v>16492</v>
      </c>
      <c r="F214" s="8" t="n">
        <v>20542</v>
      </c>
      <c r="G214" s="8" t="n">
        <v>0</v>
      </c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15" hidden="false" customHeight="false" outlineLevel="0" collapsed="false">
      <c r="A215" s="6" t="n">
        <v>210</v>
      </c>
      <c r="B215" s="7" t="s">
        <v>217</v>
      </c>
      <c r="C215" s="8" t="n">
        <v>610</v>
      </c>
      <c r="D215" s="8" t="n">
        <v>9796</v>
      </c>
      <c r="E215" s="8" t="n">
        <v>2647</v>
      </c>
      <c r="F215" s="8" t="n">
        <v>3893</v>
      </c>
      <c r="G215" s="8" t="n">
        <v>2450</v>
      </c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15" hidden="false" customHeight="false" outlineLevel="0" collapsed="false">
      <c r="A216" s="6" t="n">
        <v>211</v>
      </c>
      <c r="B216" s="7" t="s">
        <v>218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15" hidden="false" customHeight="false" outlineLevel="0" collapsed="false">
      <c r="A217" s="6" t="n">
        <v>212</v>
      </c>
      <c r="B217" s="7" t="s">
        <v>219</v>
      </c>
      <c r="C217" s="8" t="n">
        <v>620</v>
      </c>
      <c r="D217" s="8" t="n">
        <v>1505</v>
      </c>
      <c r="E217" s="8" t="n">
        <v>280</v>
      </c>
      <c r="F217" s="8" t="n">
        <v>459</v>
      </c>
      <c r="G217" s="8" t="n">
        <v>339</v>
      </c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</row>
    <row r="218" customFormat="false" ht="15" hidden="false" customHeight="false" outlineLevel="0" collapsed="false">
      <c r="A218" s="6" t="n">
        <v>213</v>
      </c>
      <c r="B218" s="7" t="s">
        <v>22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</row>
    <row r="219" customFormat="false" ht="15" hidden="false" customHeight="false" outlineLevel="0" collapsed="false">
      <c r="A219" s="6" t="n">
        <v>214</v>
      </c>
      <c r="B219" s="7" t="s">
        <v>221</v>
      </c>
      <c r="C219" s="8" t="n">
        <v>419</v>
      </c>
      <c r="D219" s="8" t="n">
        <v>382</v>
      </c>
      <c r="E219" s="8" t="n">
        <v>36</v>
      </c>
      <c r="F219" s="8" t="n">
        <v>22</v>
      </c>
      <c r="G219" s="8" t="n">
        <v>25</v>
      </c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</row>
    <row r="220" customFormat="false" ht="15" hidden="false" customHeight="false" outlineLevel="0" collapsed="false">
      <c r="A220" s="6" t="n">
        <v>215</v>
      </c>
      <c r="B220" s="7" t="s">
        <v>222</v>
      </c>
      <c r="C220" s="8" t="n">
        <v>1268170</v>
      </c>
      <c r="D220" s="8" t="n">
        <v>1366355</v>
      </c>
      <c r="E220" s="8" t="n">
        <v>2061147</v>
      </c>
      <c r="F220" s="8" t="n">
        <v>2184814</v>
      </c>
      <c r="G220" s="8" t="n">
        <v>2315905</v>
      </c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15" hidden="false" customHeight="false" outlineLevel="0" collapsed="false">
      <c r="A221" s="6" t="n">
        <v>216</v>
      </c>
      <c r="B221" s="7" t="s">
        <v>223</v>
      </c>
      <c r="C221" s="8" t="n">
        <v>2224</v>
      </c>
      <c r="D221" s="8" t="n">
        <v>822</v>
      </c>
      <c r="E221" s="8" t="n">
        <v>1849</v>
      </c>
      <c r="F221" s="8" t="n">
        <v>556</v>
      </c>
      <c r="G221" s="8" t="n">
        <v>574</v>
      </c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15" hidden="false" customHeight="false" outlineLevel="0" collapsed="false">
      <c r="A222" s="6" t="n">
        <v>217</v>
      </c>
      <c r="B222" s="7" t="s">
        <v>224</v>
      </c>
      <c r="C222" s="8" t="n">
        <v>31</v>
      </c>
      <c r="D222" s="8" t="n">
        <v>7</v>
      </c>
      <c r="E222" s="8" t="n">
        <v>0</v>
      </c>
      <c r="F222" s="8" t="n">
        <v>0</v>
      </c>
      <c r="G222" s="8" t="n">
        <v>0</v>
      </c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5" hidden="false" customHeight="false" outlineLevel="0" collapsed="false">
      <c r="A223" s="6" t="n">
        <v>218</v>
      </c>
      <c r="B223" s="7" t="s">
        <v>225</v>
      </c>
      <c r="C223" s="8" t="n">
        <v>671</v>
      </c>
      <c r="D223" s="8" t="n">
        <v>518</v>
      </c>
      <c r="E223" s="8" t="n">
        <v>714</v>
      </c>
      <c r="F223" s="8" t="n">
        <v>940</v>
      </c>
      <c r="G223" s="8" t="n">
        <v>280</v>
      </c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</row>
    <row r="224" customFormat="false" ht="15" hidden="false" customHeight="false" outlineLevel="0" collapsed="false">
      <c r="A224" s="6" t="n">
        <v>219</v>
      </c>
      <c r="B224" s="7" t="s">
        <v>226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15" hidden="false" customHeight="false" outlineLevel="0" collapsed="false">
      <c r="A225" s="6" t="n">
        <v>220</v>
      </c>
      <c r="B225" s="7" t="s">
        <v>227</v>
      </c>
      <c r="C225" s="8" t="n">
        <v>1898</v>
      </c>
      <c r="D225" s="8" t="n">
        <v>421</v>
      </c>
      <c r="E225" s="8" t="n">
        <v>0</v>
      </c>
      <c r="F225" s="8" t="n">
        <v>0</v>
      </c>
      <c r="G225" s="8" t="n">
        <v>0</v>
      </c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15" hidden="false" customHeight="false" outlineLevel="0" collapsed="false">
      <c r="A226" s="6" t="n">
        <v>221</v>
      </c>
      <c r="B226" s="7" t="s">
        <v>228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15" hidden="false" customHeight="false" outlineLevel="0" collapsed="false">
      <c r="A227" s="6" t="n">
        <v>222</v>
      </c>
      <c r="B227" s="7" t="s">
        <v>229</v>
      </c>
      <c r="C227" s="8" t="n">
        <v>67</v>
      </c>
      <c r="D227" s="8" t="n">
        <v>6</v>
      </c>
      <c r="E227" s="8" t="n">
        <v>0</v>
      </c>
      <c r="F227" s="8" t="n">
        <v>0</v>
      </c>
      <c r="G227" s="8" t="n">
        <v>0</v>
      </c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</row>
    <row r="228" customFormat="false" ht="15" hidden="false" customHeight="false" outlineLevel="0" collapsed="false">
      <c r="A228" s="6" t="n">
        <v>223</v>
      </c>
      <c r="B228" s="7" t="s">
        <v>230</v>
      </c>
      <c r="C228" s="8" t="n">
        <v>809</v>
      </c>
      <c r="D228" s="8" t="n">
        <v>1267</v>
      </c>
      <c r="E228" s="8" t="n">
        <v>1200</v>
      </c>
      <c r="F228" s="8" t="n">
        <v>650</v>
      </c>
      <c r="G228" s="8" t="n">
        <v>1000</v>
      </c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</row>
    <row r="229" customFormat="false" ht="15" hidden="false" customHeight="false" outlineLevel="0" collapsed="false">
      <c r="A229" s="6" t="n">
        <v>224</v>
      </c>
      <c r="B229" s="7" t="s">
        <v>231</v>
      </c>
      <c r="C229" s="8" t="n">
        <v>939</v>
      </c>
      <c r="D229" s="8" t="n">
        <v>1152</v>
      </c>
      <c r="E229" s="8" t="n">
        <v>915</v>
      </c>
      <c r="F229" s="8" t="n">
        <v>1185</v>
      </c>
      <c r="G229" s="8" t="n">
        <v>1185</v>
      </c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5" hidden="false" customHeight="false" outlineLevel="0" collapsed="false">
      <c r="A230" s="6" t="n">
        <v>225</v>
      </c>
      <c r="B230" s="7" t="s">
        <v>232</v>
      </c>
      <c r="C230" s="8" t="n">
        <v>857</v>
      </c>
      <c r="D230" s="8" t="n">
        <v>1128</v>
      </c>
      <c r="E230" s="8" t="n">
        <v>8</v>
      </c>
      <c r="F230" s="8" t="n">
        <v>0</v>
      </c>
      <c r="G230" s="8" t="n">
        <v>0</v>
      </c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15" hidden="false" customHeight="false" outlineLevel="0" collapsed="false">
      <c r="A231" s="6" t="n">
        <v>226</v>
      </c>
      <c r="B231" s="7" t="s">
        <v>233</v>
      </c>
      <c r="C231" s="8" t="n">
        <v>4051</v>
      </c>
      <c r="D231" s="8" t="n">
        <v>2570</v>
      </c>
      <c r="E231" s="8" t="n">
        <v>13468</v>
      </c>
      <c r="F231" s="8" t="n">
        <v>7500</v>
      </c>
      <c r="G231" s="8" t="n">
        <v>6500</v>
      </c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15" hidden="false" customHeight="false" outlineLevel="0" collapsed="false">
      <c r="A232" s="9"/>
      <c r="B232" s="10" t="s">
        <v>3</v>
      </c>
      <c r="C232" s="11" t="n">
        <f aca="false">SUM(C6:C231)</f>
        <v>17027841</v>
      </c>
      <c r="D232" s="11" t="n">
        <f aca="false">SUM(D6:D231)</f>
        <v>16048507</v>
      </c>
      <c r="E232" s="11" t="n">
        <f aca="false">SUM(E6:E231)</f>
        <v>16940346</v>
      </c>
      <c r="F232" s="11" t="n">
        <f aca="false">SUM(F6:F231)</f>
        <v>15902101</v>
      </c>
      <c r="G232" s="11" t="n">
        <f aca="false">SUM(G6:G231)</f>
        <v>15591930</v>
      </c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15" hidden="false" customHeight="false" outlineLevel="0" collapsed="false">
      <c r="A233" s="12"/>
      <c r="B233" s="13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15" hidden="false" customHeight="false" outlineLevel="0" collapsed="false">
      <c r="A234" s="14"/>
      <c r="B234" s="13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</row>
    <row r="236" customFormat="false" ht="15" hidden="false" customHeight="false" outlineLevel="0" collapsed="false">
      <c r="C236" s="15"/>
      <c r="D236" s="15"/>
      <c r="E236" s="15"/>
      <c r="F236" s="15"/>
      <c r="G236" s="15"/>
    </row>
  </sheetData>
  <mergeCells count="7">
    <mergeCell ref="A1:G1"/>
    <mergeCell ref="A2:A5"/>
    <mergeCell ref="B2:B5"/>
    <mergeCell ref="C2:G2"/>
    <mergeCell ref="C3:D3"/>
    <mergeCell ref="E3:G3"/>
    <mergeCell ref="C5:G5"/>
  </mergeCells>
  <conditionalFormatting sqref="M234 R6:R233 N233:Q23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5:14:20Z</dcterms:created>
  <dc:creator>simonkg</dc:creator>
  <dc:description/>
  <dc:language>en-US</dc:language>
  <cp:lastModifiedBy>masegome</cp:lastModifiedBy>
  <cp:lastPrinted>2012-07-18T08:49:21Z</cp:lastPrinted>
  <dcterms:modified xsi:type="dcterms:W3CDTF">2012-07-25T09:07:54Z</dcterms:modified>
  <cp:revision>0</cp:revision>
  <dc:subject/>
  <dc:title/>
</cp:coreProperties>
</file>